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plašková kanalizačn..." sheetId="2" state="visible" r:id="rId3"/>
    <sheet name="Pokyny pro vyplnění" sheetId="3" state="visible" r:id="rId4"/>
  </sheets>
  <definedNames>
    <definedName function="false" hidden="false" localSheetId="1" name="_xlnm.Print_Area" vbProcedure="false">'01 - Splašková kanalizačn...'!$C$4:$J$36,'01 - Splašková kanalizačn...'!$C$42:$J$67,'01 - Splašková kanalizačn...'!$C$73:$K$387</definedName>
    <definedName function="false" hidden="false" localSheetId="1" name="_xlnm.Print_Titles" vbProcedure="false">'01 - Splašková kanalizačn...'!$85:$85</definedName>
    <definedName function="false" hidden="true" localSheetId="1" name="_xlnm._FilterDatabase" vbProcedure="false">'01 - Splašková kanalizačn...'!$C$85:$K$85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8" uniqueCount="73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fcebfc28-eaa9-45c5-b8f7-90114c053dc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040-HASI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ŘÍSTAVBA POŽÁRNÍ ZBROJNICE na p.č. 316/17 v k.ú. Chrastava I</t>
  </si>
  <si>
    <t xml:space="preserve">0,1</t>
  </si>
  <si>
    <t xml:space="preserve">KSO:</t>
  </si>
  <si>
    <t xml:space="preserve">827 21 11</t>
  </si>
  <si>
    <t xml:space="preserve">CC-CZ:</t>
  </si>
  <si>
    <t xml:space="preserve">22231</t>
  </si>
  <si>
    <t xml:space="preserve">1</t>
  </si>
  <si>
    <t xml:space="preserve">Místo:</t>
  </si>
  <si>
    <t xml:space="preserve"> </t>
  </si>
  <si>
    <t xml:space="preserve">Datum:</t>
  </si>
  <si>
    <t xml:space="preserve">23.6.2016</t>
  </si>
  <si>
    <t xml:space="preserve">10</t>
  </si>
  <si>
    <t xml:space="preserve">100</t>
  </si>
  <si>
    <t xml:space="preserve">Zadavatel:</t>
  </si>
  <si>
    <t xml:space="preserve">IČ:</t>
  </si>
  <si>
    <t xml:space="preserve">00262871</t>
  </si>
  <si>
    <t xml:space="preserve">Město Chrastava</t>
  </si>
  <si>
    <t xml:space="preserve">DIČ:</t>
  </si>
  <si>
    <t xml:space="preserve">CZ00262871</t>
  </si>
  <si>
    <t xml:space="preserve">Uchazeč:</t>
  </si>
  <si>
    <t xml:space="preserve">Vyplň údaj</t>
  </si>
  <si>
    <t xml:space="preserve">Projektant:</t>
  </si>
  <si>
    <t xml:space="preserve">27497763</t>
  </si>
  <si>
    <t xml:space="preserve">SNOWPLAN, spol. s r.o.</t>
  </si>
  <si>
    <t xml:space="preserve">CZ27497763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tzv.úvodní části katalogů) jsu neomezeně dálkově k dispozici na www.cs-urs.cz. Položky soupisu prací, které nemají ve sloupci "Cenová soustava" uveden žádný údaj, nepochází z Cenové soustavy ÚRS.
Je-li v kontrolním rozpočtu nebo v soupisu prací uvedena v kolonce ,,popis" obchodní značka jakéhokoliv materiálu, výrobku nebo technologie, má tento název pouze informativní charakter.
Pro ocenění a následně pro realizaci je možné použít i jiný materiál, výrobek nebo technologií, se srovnatelnými nebo lepšími užitnými vlastnostmi ,které odpovídají požadavkům dokumentac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plašková kanalizační přípojka</t>
  </si>
  <si>
    <t xml:space="preserve">STA</t>
  </si>
  <si>
    <t xml:space="preserve">{fb3a1dca-66d8-4717-a084-b5b08eb67838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plašková kanalizační přípojk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51</t>
  </si>
  <si>
    <t xml:space="preserve">Rozebrání dlažeb vozovek pl do 50 m2 z velkých kostek do lože z kameniva</t>
  </si>
  <si>
    <t xml:space="preserve">m2</t>
  </si>
  <si>
    <t xml:space="preserve">CS ÚRS 2016 01</t>
  </si>
  <si>
    <t xml:space="preserve">4</t>
  </si>
  <si>
    <t xml:space="preserve">-636503173</t>
  </si>
  <si>
    <t xml:space="preserve">PP</t>
  </si>
  <si>
    <t xml:space="preserve">Rozebrání dlažeb a dílců komunikací pro pěší, vozovek a ploch s přemístěním hmot na skládku na vzdálenost do 3 m nebo s naložením na dopravní prostředek vozovek a ploch, s jakoukoliv výplní spár v ploše jednotlivě do 50 m2 z velkých kostek kladených do lože z kameniva</t>
  </si>
  <si>
    <t xml:space="preserve">VV</t>
  </si>
  <si>
    <t xml:space="preserve">4,9*2,62</t>
  </si>
  <si>
    <t xml:space="preserve">113106171</t>
  </si>
  <si>
    <t xml:space="preserve">Rozebrání dlažeb vozovek pl do 50 m2 ze zámkové dlažby do lože z kameniva</t>
  </si>
  <si>
    <t xml:space="preserve">79312223</t>
  </si>
  <si>
    <t xml:space="preserve">Rozebrání dlažeb a dílců komunikací pro pěší, vozovek a ploch s přemístěním hmot na skládku na vzdálenost do 3 m nebo s naložením na dopravní prostředek vozovek a ploch, s jakoukoliv výplní spár v ploše jednotlivě do 50 m2 ze zámkové dlažby kladené do lože z kameniva</t>
  </si>
  <si>
    <t xml:space="preserve">27*1,86</t>
  </si>
  <si>
    <t xml:space="preserve">3</t>
  </si>
  <si>
    <t xml:space="preserve">113107162</t>
  </si>
  <si>
    <t xml:space="preserve">Odstranění podkladu pl přes 50 do 200 m2 z kameniva drceného tl 200 mm</t>
  </si>
  <si>
    <t xml:space="preserve">-1197416904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100 do 200 mm</t>
  </si>
  <si>
    <t xml:space="preserve">(2,4*0,95)+(2,0*2,0)</t>
  </si>
  <si>
    <t xml:space="preserve">27,0*0,86</t>
  </si>
  <si>
    <t xml:space="preserve">Součet</t>
  </si>
  <si>
    <t xml:space="preserve">113153111-R</t>
  </si>
  <si>
    <t xml:space="preserve">Odstranění podkladů zpevněných ploch z kameniva stabilizovaného cementem</t>
  </si>
  <si>
    <t xml:space="preserve">52225637</t>
  </si>
  <si>
    <t xml:space="preserve">Odstranění podkladů zpevněných ploch s přemístěním na skládku na vzdálenost do 20 m nebo s naložením na dopravní prostředek ze štěrkopísku stabilizovaného cementem</t>
  </si>
  <si>
    <t xml:space="preserve">5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1323665254</t>
  </si>
  <si>
    <t xml:space="preserve">Čerpání vody na dopravní výšku do 10 m s uvažovaným průměrným přítokem do 500 l/min</t>
  </si>
  <si>
    <t xml:space="preserve">6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995587420</t>
  </si>
  <si>
    <t xml:space="preserve">Pohotovost záložní čerpací soupravy pro dopravní výšku do 10 m s uvažovaným průměrným přítokem do 500 l/min</t>
  </si>
  <si>
    <t xml:space="preserve">7</t>
  </si>
  <si>
    <t xml:space="preserve">119001401</t>
  </si>
  <si>
    <t xml:space="preserve">Dočasné zajištění potrubí ocelového nebo litinového DN do 200</t>
  </si>
  <si>
    <t xml:space="preserve">m</t>
  </si>
  <si>
    <t xml:space="preserve">445867006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8</t>
  </si>
  <si>
    <t xml:space="preserve">119001421</t>
  </si>
  <si>
    <t xml:space="preserve">Dočasné zajištění kabelů a kabelových tratí ze 3 volně ložených kabelů</t>
  </si>
  <si>
    <t xml:space="preserve">-1893213263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9</t>
  </si>
  <si>
    <t xml:space="preserve">121101101</t>
  </si>
  <si>
    <t xml:space="preserve">Sejmutí ornice s přemístěním na vzdálenost do 50 m</t>
  </si>
  <si>
    <t xml:space="preserve">m3</t>
  </si>
  <si>
    <t xml:space="preserve">-54116825</t>
  </si>
  <si>
    <t xml:space="preserve">Sejmutí ornice nebo lesní půdy s vodorovným přemístěním na hromady v místě upotřebení nebo na dočasné či trvalé skládky se složením, na vzdálenost do 50 m</t>
  </si>
  <si>
    <t xml:space="preserve">3,19*0,95*0,1</t>
  </si>
  <si>
    <t xml:space="preserve">6,2*0,86*0,1</t>
  </si>
  <si>
    <t xml:space="preserve">Mezisoučet</t>
  </si>
  <si>
    <t xml:space="preserve">130901123</t>
  </si>
  <si>
    <t xml:space="preserve">Bourání kcí v hloubených vykopávkách ze zdiva ze ŽB nebo předpjatého ručně</t>
  </si>
  <si>
    <t xml:space="preserve">844072383</t>
  </si>
  <si>
    <t xml:space="preserve">Bourání konstrukcí v hloubených vykopávkách - ručně z betonu železového nebo předpjatého</t>
  </si>
  <si>
    <t xml:space="preserve">2,0*0,5*1,2</t>
  </si>
  <si>
    <t xml:space="preserve">11</t>
  </si>
  <si>
    <t xml:space="preserve">132201201</t>
  </si>
  <si>
    <t xml:space="preserve">Hloubení rýh š do 2000 mm v hornině tř. 3 objemu do 100 m3</t>
  </si>
  <si>
    <t xml:space="preserve">687970467</t>
  </si>
  <si>
    <t xml:space="preserve">Hloubení zapažených i nezapažených rýh šířky přes 600 do 2 000 mm s urovnáním dna do předepsaného profilu a spádu v hornině tř. 3 do 100 m3</t>
  </si>
  <si>
    <t xml:space="preserve">"pr.hl" (2,45+2,27+1,33+1,31)/4</t>
  </si>
  <si>
    <t xml:space="preserve">"KA" 0,95*1,84*6,7</t>
  </si>
  <si>
    <t xml:space="preserve">"PVC" 0,86*1,84*35,0</t>
  </si>
  <si>
    <t xml:space="preserve">"šachta" 2,0*2,0*1,84</t>
  </si>
  <si>
    <t xml:space="preserve">"dlažba" -(2,4*0,95*0,55)</t>
  </si>
  <si>
    <t xml:space="preserve">"šachta" -(2,0*2,0*0,55)</t>
  </si>
  <si>
    <t xml:space="preserve">"zamk.dl" -(32,7*0,86*0,49)</t>
  </si>
  <si>
    <t xml:space="preserve">"ornice" -((3,19*0,95*0,1)+(6,2*0,86*0,1))</t>
  </si>
  <si>
    <t xml:space="preserve">"hloubení rýh 50%" 56,386*0,5</t>
  </si>
  <si>
    <t xml:space="preserve">12</t>
  </si>
  <si>
    <t xml:space="preserve">132201209</t>
  </si>
  <si>
    <t xml:space="preserve">Příplatek za lepivost k hloubení rýh š do 2000 mm v hornině tř. 3</t>
  </si>
  <si>
    <t xml:space="preserve">-1649639379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"hloubení rýh 50%" 56,386*0,5*0,3</t>
  </si>
  <si>
    <t xml:space="preserve">13</t>
  </si>
  <si>
    <t xml:space="preserve">132301201</t>
  </si>
  <si>
    <t xml:space="preserve">Hloubení rýh š do 2000 mm v hornině tř. 4 objemu do 100 m3</t>
  </si>
  <si>
    <t xml:space="preserve">898767469</t>
  </si>
  <si>
    <t xml:space="preserve">Hloubení zapažených i nezapažených rýh šířky přes 600 do 2 000 mm s urovnáním dna do předepsaného profilu a spádu v hornině tř. 4 do 100 m3</t>
  </si>
  <si>
    <t xml:space="preserve">14</t>
  </si>
  <si>
    <t xml:space="preserve">132301209</t>
  </si>
  <si>
    <t xml:space="preserve">Příplatek za lepivost k hloubení rýh š do 2000 mm v hornině tř. 4</t>
  </si>
  <si>
    <t xml:space="preserve">969866897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161101101</t>
  </si>
  <si>
    <t xml:space="preserve">Svislé přemístění výkopku z horniny tř. 1 až 4 hl výkopu do 2,5 m</t>
  </si>
  <si>
    <t xml:space="preserve">-1146391273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6</t>
  </si>
  <si>
    <t xml:space="preserve">162301101</t>
  </si>
  <si>
    <t xml:space="preserve">Vodorovné přemístění do 500 m výkopku/sypaniny z horniny tř. 1 až 4</t>
  </si>
  <si>
    <t xml:space="preserve">-1475006536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"odvoz na mezideponii a zpět"</t>
  </si>
  <si>
    <t xml:space="preserve">"zpětný zásyp" 17,07</t>
  </si>
  <si>
    <t xml:space="preserve">"ornice" 0,836</t>
  </si>
  <si>
    <t xml:space="preserve">17</t>
  </si>
  <si>
    <t xml:space="preserve">162701105</t>
  </si>
  <si>
    <t xml:space="preserve">Vodorovné přemístění do 10000 m výkopku/sypaniny z horniny tř. 1 až 4</t>
  </si>
  <si>
    <t xml:space="preserve">-2035306312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Odvoz na skládku Krásná Studánka"</t>
  </si>
  <si>
    <t xml:space="preserve">"obsyp" -16,475</t>
  </si>
  <si>
    <t xml:space="preserve">"lože potrubí" -4,515</t>
  </si>
  <si>
    <t xml:space="preserve">"lože šachty" -0,086</t>
  </si>
  <si>
    <t xml:space="preserve">"sedlové lože" -1,17</t>
  </si>
  <si>
    <t xml:space="preserve">"zpětný zásyp" -17,07</t>
  </si>
  <si>
    <t xml:space="preserve">18</t>
  </si>
  <si>
    <t xml:space="preserve">167101101</t>
  </si>
  <si>
    <t xml:space="preserve">Nakládání výkopku z hornin tř. 1 až 4 do 100 m3</t>
  </si>
  <si>
    <t xml:space="preserve">423119199</t>
  </si>
  <si>
    <t xml:space="preserve">Nakládání, skládání a překládání neulehlého výkopku nebo sypaniny nakládání, množství do 100 m3, z hornin tř. 1 až 4</t>
  </si>
  <si>
    <t xml:space="preserve">19</t>
  </si>
  <si>
    <t xml:space="preserve">171201201</t>
  </si>
  <si>
    <t xml:space="preserve">Uložení sypaniny na skládky</t>
  </si>
  <si>
    <t xml:space="preserve">-943770021</t>
  </si>
  <si>
    <t xml:space="preserve">17,07</t>
  </si>
  <si>
    <t xml:space="preserve">20</t>
  </si>
  <si>
    <t xml:space="preserve">171201211</t>
  </si>
  <si>
    <t xml:space="preserve">Poplatek za uložení odpadu ze sypaniny na skládce (skládkovné)</t>
  </si>
  <si>
    <t xml:space="preserve">t</t>
  </si>
  <si>
    <t xml:space="preserve">512</t>
  </si>
  <si>
    <t xml:space="preserve">-1087562032</t>
  </si>
  <si>
    <t xml:space="preserve">Uložení sypaniny poplatek za uložení sypaniny na skládce (skládkovné)</t>
  </si>
  <si>
    <t xml:space="preserve">"měrná hmotnost 1,8 CÚ2016" 17,07*1,8</t>
  </si>
  <si>
    <t xml:space="preserve">174101101</t>
  </si>
  <si>
    <t xml:space="preserve">Zásyp jam, šachet rýh nebo kolem objektů sypaninou se zhutněním</t>
  </si>
  <si>
    <t xml:space="preserve">108819560</t>
  </si>
  <si>
    <t xml:space="preserve">Zásyp sypaninou z jakékoliv horniny s uložením výkopku ve vrstvách se zhutněním jam, šachet, rýh nebo kolem objektů v těchto vykopávkách</t>
  </si>
  <si>
    <t xml:space="preserve">22</t>
  </si>
  <si>
    <t xml:space="preserve">M</t>
  </si>
  <si>
    <t xml:space="preserve">pol.3</t>
  </si>
  <si>
    <t xml:space="preserve">štěrk frakce 5-32</t>
  </si>
  <si>
    <t xml:space="preserve">1623426721</t>
  </si>
  <si>
    <t xml:space="preserve">kamenivo přírodní drcené hutné pro stavební účely PDK (drobné, hrubé a štěrkodrť) štěrkodrtě ČSN EN 13043 frakce   5-32</t>
  </si>
  <si>
    <t xml:space="preserve">"měrná hmotnost 2,0, zásyp 100%" 17,07*2,0</t>
  </si>
  <si>
    <t xml:space="preserve">23</t>
  </si>
  <si>
    <t xml:space="preserve">1324162203</t>
  </si>
  <si>
    <t xml:space="preserve">24</t>
  </si>
  <si>
    <t xml:space="preserve">175151101</t>
  </si>
  <si>
    <t xml:space="preserve">Obsypání potrubí strojně sypaninou bez prohození, uloženou do 3 m</t>
  </si>
  <si>
    <t xml:space="preserve">-1194765252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35,0*0,86*0,46</t>
  </si>
  <si>
    <t xml:space="preserve">6,7*0,95*0,413</t>
  </si>
  <si>
    <t xml:space="preserve">25</t>
  </si>
  <si>
    <t xml:space="preserve">583373030</t>
  </si>
  <si>
    <t xml:space="preserve">štěrkopísek (Bratčice) frakce 0-8</t>
  </si>
  <si>
    <t xml:space="preserve">1173340108</t>
  </si>
  <si>
    <t xml:space="preserve">kamenivo přírodní těžené pro stavební účely  PTK  (drobné, hrubé, štěrkopísky) štěrkopísky ČSN 72  1511-2 frakce   0-8</t>
  </si>
  <si>
    <t xml:space="preserve">"měr. hmotnost 2,0" 16,475*2,0</t>
  </si>
  <si>
    <t xml:space="preserve">26</t>
  </si>
  <si>
    <t xml:space="preserve">180405114</t>
  </si>
  <si>
    <t xml:space="preserve">Založení trávníku ve vegetačních prefabrikátech výsevem směsi semene v rovině a ve svahu do 1:5</t>
  </si>
  <si>
    <t xml:space="preserve">-307387805</t>
  </si>
  <si>
    <t xml:space="preserve">Založení trávníků ve vegetačních prefabrikátech výsevem směsi substrátu a semene v rovině nebo na svahu do 1:5</t>
  </si>
  <si>
    <t xml:space="preserve">3,19*0,95</t>
  </si>
  <si>
    <t xml:space="preserve">6,2*0,86</t>
  </si>
  <si>
    <t xml:space="preserve">27</t>
  </si>
  <si>
    <t xml:space="preserve">005724720</t>
  </si>
  <si>
    <t xml:space="preserve">osivo směs travní krajinná - rovinná</t>
  </si>
  <si>
    <t xml:space="preserve">kg</t>
  </si>
  <si>
    <t xml:space="preserve">-1714536800</t>
  </si>
  <si>
    <t xml:space="preserve">osiva pícnin směsi travní balení obvykle 25 kg technická - rovinná (10 kg)</t>
  </si>
  <si>
    <t xml:space="preserve">8,363*0,03 'Přepočtené koeficientem množství</t>
  </si>
  <si>
    <t xml:space="preserve">28</t>
  </si>
  <si>
    <t xml:space="preserve">181301102</t>
  </si>
  <si>
    <t xml:space="preserve">Rozprostření ornice tl vrstvy do 150 mm pl do 500 m2 v rovině nebo ve svahu do 1:5</t>
  </si>
  <si>
    <t xml:space="preserve">-1675983179</t>
  </si>
  <si>
    <t xml:space="preserve">Rozprostření a urovnání ornice v rovině nebo ve svahu sklonu do 1 : 5 při souvislé ploše do 500 m2, tl. vrstvy přes 100 do 150 mm</t>
  </si>
  <si>
    <t xml:space="preserve">Zakládání</t>
  </si>
  <si>
    <t xml:space="preserve">29</t>
  </si>
  <si>
    <t xml:space="preserve">212755214</t>
  </si>
  <si>
    <t xml:space="preserve">Trativody z drenážních trubek plastových flexibilních D 100 mm bez lože</t>
  </si>
  <si>
    <t xml:space="preserve">330977075</t>
  </si>
  <si>
    <t xml:space="preserve">"přípojka"41,7</t>
  </si>
  <si>
    <t xml:space="preserve">30</t>
  </si>
  <si>
    <t xml:space="preserve">279113113</t>
  </si>
  <si>
    <t xml:space="preserve">Základová zeď tl do 250 mm z tvárnic ztraceného bednění včetně výplně z betonu tř. C 8/10</t>
  </si>
  <si>
    <t xml:space="preserve">2075309892</t>
  </si>
  <si>
    <t xml:space="preserve">Základové zdi z tvárnic ztraceného bednění včetně výplně z betonu bez zvláštních nároků na vliv prostředí (X0, XC) třídy C 8/10, tloušťky zdiva přes 200 do 250 mm</t>
  </si>
  <si>
    <t xml:space="preserve">2*1,2</t>
  </si>
  <si>
    <t xml:space="preserve">31</t>
  </si>
  <si>
    <t xml:space="preserve">279361821</t>
  </si>
  <si>
    <t xml:space="preserve">Výztuž základových zdí nosných betonářskou ocelí 10 505</t>
  </si>
  <si>
    <t xml:space="preserve">-417314788</t>
  </si>
  <si>
    <t xml:space="preserve">Výztuž základových zdí nosných svislých nebo odkloněných od svislice, rovinných nebo oblých, deskových nebo žebrových, včetně výztuže jejich žeber z betonářské oceli 10 505 (R) nebo BSt 500</t>
  </si>
  <si>
    <t xml:space="preserve">"měrná hmotnost 30 kg/m3" 0,6*0,03</t>
  </si>
  <si>
    <t xml:space="preserve">Svislé a kompletní konstrukce</t>
  </si>
  <si>
    <t xml:space="preserve">32</t>
  </si>
  <si>
    <t xml:space="preserve">348272153</t>
  </si>
  <si>
    <t xml:space="preserve">Plotová zeď tl 195 mm z betonových tvarovek jednostranně štípaných přírodních na MC vč spárování</t>
  </si>
  <si>
    <t xml:space="preserve">1874952871</t>
  </si>
  <si>
    <t xml:space="preserve">Ploty z tvárnic betonových plotová zeď na maltu cementovou včetně spárování současně při zdění z tvarovek jednostranně štípaných, dutých přírodních, tloušťka zdiva 195 mm</t>
  </si>
  <si>
    <t xml:space="preserve">0,4*2,0</t>
  </si>
  <si>
    <t xml:space="preserve">33</t>
  </si>
  <si>
    <t xml:space="preserve">348272513</t>
  </si>
  <si>
    <t xml:space="preserve">Plotová stříška pro zeď tl 195 mm z tvarovek hladkých nebo štípaných přírodních</t>
  </si>
  <si>
    <t xml:space="preserve">627700307</t>
  </si>
  <si>
    <t xml:space="preserve">Ploty z tvárnic betonových plotová stříška lepená mrazuvzdorným lepidlem z tvarovek hladkých nebo štípaných, sedlového tvaru přírodních, tloušťka zdiva 195 mm</t>
  </si>
  <si>
    <t xml:space="preserve">2*1,01 'Přepočtené koeficientem množství</t>
  </si>
  <si>
    <t xml:space="preserve">34</t>
  </si>
  <si>
    <t xml:space="preserve">348273241</t>
  </si>
  <si>
    <t xml:space="preserve">Plotový sloupek 400x200mm z tvarovek štípaných 4stranně přírodních vč spárování a výplně betonem</t>
  </si>
  <si>
    <t xml:space="preserve">1039536176</t>
  </si>
  <si>
    <t xml:space="preserve">Ploty z tvárnic betonových plotový sloupek na maltu cementovou včetně spárování současně při zdění, výplně z betonu C 16/20 a výztuže se štípaným povrchem, rozměru 400 x 200 mm přírodních z tvarovek štípaných ze 4 stran (195 x 190 x 400 mm)</t>
  </si>
  <si>
    <t xml:space="preserve">2*2,0</t>
  </si>
  <si>
    <t xml:space="preserve">35</t>
  </si>
  <si>
    <t xml:space="preserve">359901111</t>
  </si>
  <si>
    <t xml:space="preserve">Vyčištění stok</t>
  </si>
  <si>
    <t xml:space="preserve">144209086</t>
  </si>
  <si>
    <t xml:space="preserve">Vyčištění stok (zatrubněných vodotečí)</t>
  </si>
  <si>
    <t xml:space="preserve">"přípojka" 41,7</t>
  </si>
  <si>
    <t xml:space="preserve">36</t>
  </si>
  <si>
    <t xml:space="preserve">359901211</t>
  </si>
  <si>
    <t xml:space="preserve">Monitoring stoky jakékoli výšky na nové kanalizaci</t>
  </si>
  <si>
    <t xml:space="preserve">-1903995441</t>
  </si>
  <si>
    <t xml:space="preserve">Monitoring stok (kamerový systém) jakékoli výšky nová kanalizace</t>
  </si>
  <si>
    <t xml:space="preserve">Vodorovné konstrukce</t>
  </si>
  <si>
    <t xml:space="preserve">37</t>
  </si>
  <si>
    <t xml:space="preserve">451541111</t>
  </si>
  <si>
    <t xml:space="preserve">Lože pod potrubí otevřený výkop ze štěrkodrtě</t>
  </si>
  <si>
    <t xml:space="preserve">1179835550</t>
  </si>
  <si>
    <t xml:space="preserve">Lože pod potrubí, stoky a drobné objekty v otevřeném výkopu ze štěrkodrtě 0-63 mm</t>
  </si>
  <si>
    <t xml:space="preserve">"podklad štěrk šachta DN400" (0,6*0,6*0,12)*2</t>
  </si>
  <si>
    <t xml:space="preserve">38</t>
  </si>
  <si>
    <t xml:space="preserve">451573111</t>
  </si>
  <si>
    <t xml:space="preserve">Lože pod potrubí otevřený výkop ze štěrkopísku</t>
  </si>
  <si>
    <t xml:space="preserve">-665518809</t>
  </si>
  <si>
    <t xml:space="preserve">35,0*0,86*0,15</t>
  </si>
  <si>
    <t xml:space="preserve">39</t>
  </si>
  <si>
    <t xml:space="preserve">452312131</t>
  </si>
  <si>
    <t xml:space="preserve">Sedlové lože z betonu prostého tř. C 12/15 otevřený výkop</t>
  </si>
  <si>
    <t xml:space="preserve">2139143558</t>
  </si>
  <si>
    <t xml:space="preserve">Podkladní a zajišťovací konstrukce z betonu prostého v otevřeném výkopu sedlové lože pod potrubí z betonu tř. C 12/15</t>
  </si>
  <si>
    <t xml:space="preserve">6,7*0,95*0,1875</t>
  </si>
  <si>
    <t xml:space="preserve">-(6,7*0,0035)</t>
  </si>
  <si>
    <t xml:space="preserve">Komunikace pozemní</t>
  </si>
  <si>
    <t xml:space="preserve">40</t>
  </si>
  <si>
    <t xml:space="preserve">564861111</t>
  </si>
  <si>
    <t xml:space="preserve">Podklad ze štěrkodrtě ŠD tl 200 mm</t>
  </si>
  <si>
    <t xml:space="preserve">831342584</t>
  </si>
  <si>
    <t xml:space="preserve">Podklad ze štěrkodrti ŠD s rozprostřením a zhutněním, po zhutnění tl. 200 mm</t>
  </si>
  <si>
    <t xml:space="preserve">41</t>
  </si>
  <si>
    <t xml:space="preserve">564952111</t>
  </si>
  <si>
    <t xml:space="preserve">Podklad z mechanicky zpevněného kameniva MZK tl 150 mm</t>
  </si>
  <si>
    <t xml:space="preserve">-1255467732</t>
  </si>
  <si>
    <t xml:space="preserve">Podklad z mechanicky zpevněného kameniva MZK (minerální beton) s rozprostřením a s hutněním, po zhutnění tl. 150 mm</t>
  </si>
  <si>
    <t xml:space="preserve">42</t>
  </si>
  <si>
    <t xml:space="preserve">564962111</t>
  </si>
  <si>
    <t xml:space="preserve">Podklad z mechanicky zpevněného kameniva MZK tl 200 mm</t>
  </si>
  <si>
    <t xml:space="preserve">668508661</t>
  </si>
  <si>
    <t xml:space="preserve">Podklad z mechanicky zpevněného kameniva MZK (minerální beton) s rozprostřením a s hutněním, po zhutnění tl. 200 mm</t>
  </si>
  <si>
    <t xml:space="preserve">43</t>
  </si>
  <si>
    <t xml:space="preserve">591111111</t>
  </si>
  <si>
    <t xml:space="preserve">Kladení dlažby z kostek velkých z kamene do lože z kameniva těženého tl 50 mm</t>
  </si>
  <si>
    <t xml:space="preserve">-1670700787</t>
  </si>
  <si>
    <t xml:space="preserve">Kladení dlažby z kostek s provedením lože do tl. 50 mm, s vyplněním spár, s dvojím beraněním a se smetením přebytečného materiálu na krajnici velkých z kamene, do lože z kameniva těženého</t>
  </si>
  <si>
    <t xml:space="preserve">44</t>
  </si>
  <si>
    <t xml:space="preserve">596212322</t>
  </si>
  <si>
    <t xml:space="preserve">Kladení zámkové dlažby pozemních komunikací tl 100 mm skupiny B pl do 300 m2</t>
  </si>
  <si>
    <t xml:space="preserve">-740215294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100 mm skupiny B, pro plochy do 300 m2</t>
  </si>
  <si>
    <t xml:space="preserve">Trubní vedení</t>
  </si>
  <si>
    <t xml:space="preserve">45</t>
  </si>
  <si>
    <t xml:space="preserve">831312121</t>
  </si>
  <si>
    <t xml:space="preserve">Montáž potrubí z trub kameninových hrdlových s integrovaným těsněním výkop sklon do 20 % DN 150</t>
  </si>
  <si>
    <t xml:space="preserve">-2136131627</t>
  </si>
  <si>
    <t xml:space="preserve">Montáž potrubí z trub kameninových hrdlových s integrovaným těsněním v otevřeném výkopu ve sklonu do 20 % DN 150</t>
  </si>
  <si>
    <t xml:space="preserve">46</t>
  </si>
  <si>
    <t xml:space="preserve">597106320</t>
  </si>
  <si>
    <t xml:space="preserve">trouba kameninová glazovaná DN150mm L1,00m spojovací systém F</t>
  </si>
  <si>
    <t xml:space="preserve">586944297</t>
  </si>
  <si>
    <t xml:space="preserve">trouby kameninové kanalizační hrdlové trouby kameninové glazované s integrovaným spojem stavební délka 1,00 m DN 150 mm                F</t>
  </si>
  <si>
    <t xml:space="preserve">6,7*1,015 'Přepočtené koeficientem množství</t>
  </si>
  <si>
    <t xml:space="preserve">47</t>
  </si>
  <si>
    <t xml:space="preserve">597108420</t>
  </si>
  <si>
    <t xml:space="preserve">trouba kameninová glazovaná zkrácená GZ DN150mm L60(75)cm spojovací systém F</t>
  </si>
  <si>
    <t xml:space="preserve">kus</t>
  </si>
  <si>
    <t xml:space="preserve">79182343</t>
  </si>
  <si>
    <t xml:space="preserve">trouby kameninové kanalizační hrdlové trouby kameninové zkrácené s integrovaným spojem GZ kus (glazované) - stavební délka 60 (75) cm DN 150 mm        F</t>
  </si>
  <si>
    <t xml:space="preserve">2*1,015 'Přepočtené koeficientem množství</t>
  </si>
  <si>
    <t xml:space="preserve">48</t>
  </si>
  <si>
    <t xml:space="preserve">871315221</t>
  </si>
  <si>
    <t xml:space="preserve">Kanalizační potrubí z tvrdého PVC-systém KG tuhost třídy SN8 DN150</t>
  </si>
  <si>
    <t xml:space="preserve">510643008</t>
  </si>
  <si>
    <t xml:space="preserve">Kanalizační potrubí z tvrdého PVC systém KG v otevřeném výkopu ve sklonu do 20 %, tuhost třídy SN 8 DN 150</t>
  </si>
  <si>
    <t xml:space="preserve">49</t>
  </si>
  <si>
    <t xml:space="preserve">877315211</t>
  </si>
  <si>
    <t xml:space="preserve">Montáž tvarovek z tvrdého PVC-systém KG nebo z polypropylenu-systém KG 2000 jednoosé DN 150</t>
  </si>
  <si>
    <t xml:space="preserve">-447556740</t>
  </si>
  <si>
    <t xml:space="preserve">Montáž tvarovek na kanalizačním potrubí z trub z plastu z tvrdého PVC systém KG nebo z polypropylenu systém KG 2000 v otevřeném výkopu jednoosých DN 150</t>
  </si>
  <si>
    <t xml:space="preserve">50</t>
  </si>
  <si>
    <t xml:space="preserve">286115460</t>
  </si>
  <si>
    <t xml:space="preserve">přechod na kameninové hrdlo kanalizace plastové KGUSM-DN 160</t>
  </si>
  <si>
    <t xml:space="preserve">1971925916</t>
  </si>
  <si>
    <t xml:space="preserve">Trubky z polyvinylchloridu kanalizace domovní a uliční KG - Systém (PVC) přechod na kameninové hrdlo KGUSM KGUSM-DN 160</t>
  </si>
  <si>
    <t xml:space="preserve">51</t>
  </si>
  <si>
    <t xml:space="preserve">892312121</t>
  </si>
  <si>
    <t xml:space="preserve">Tlaková zkouška vzduchem potrubí DN 150 těsnícím vakem ucpávkovým</t>
  </si>
  <si>
    <t xml:space="preserve">úsek</t>
  </si>
  <si>
    <t xml:space="preserve">-73218937</t>
  </si>
  <si>
    <t xml:space="preserve">Tlakové zkoušky vzduchem těsnícími vaky ucpávkovými DN 150</t>
  </si>
  <si>
    <t xml:space="preserve">52</t>
  </si>
  <si>
    <t xml:space="preserve">894812003</t>
  </si>
  <si>
    <t xml:space="preserve">Revizní a čistící šachta z PP šachtové dno DN 400/150 pravý a levý přítok</t>
  </si>
  <si>
    <t xml:space="preserve">-1335328121</t>
  </si>
  <si>
    <t xml:space="preserve">Revizní a čistící šachta z polypropylenu PP pro hladké trouby (např. systém KG) DN 400 šachtové dno (DN šachty / DN trubního vedení) DN 400/150 pravý a levý přítok</t>
  </si>
  <si>
    <t xml:space="preserve">53</t>
  </si>
  <si>
    <t xml:space="preserve">894812031</t>
  </si>
  <si>
    <t xml:space="preserve">Revizní a čistící šachta z PP DN 400 šachtová roura korugovaná bez hrdla světlé hloubky 1000 mm</t>
  </si>
  <si>
    <t xml:space="preserve">381049265</t>
  </si>
  <si>
    <t xml:space="preserve">Revizní a čistící šachta z polypropylenu PP pro hladké trouby (např. systém KG) DN 400 roura šachtová korugovaná bez hrdla, světlé hloubky 1000 mm</t>
  </si>
  <si>
    <t xml:space="preserve">54</t>
  </si>
  <si>
    <t xml:space="preserve">894812033</t>
  </si>
  <si>
    <t xml:space="preserve">Revizní a čistící šachta z PP DN 400 šachtová roura korugovaná bez hrdla světlé hloubky 2000 mm</t>
  </si>
  <si>
    <t xml:space="preserve">967082829</t>
  </si>
  <si>
    <t xml:space="preserve">Revizní a čistící šachta z polypropylenu PP pro hladké trouby (např. systém KG) DN 400 roura šachtová korugovaná bez hrdla, světlé hloubky 2000 mm</t>
  </si>
  <si>
    <t xml:space="preserve">55</t>
  </si>
  <si>
    <t xml:space="preserve">894812041</t>
  </si>
  <si>
    <t xml:space="preserve">Příplatek k rourám revizní a čistící šachty z PP DN 400 za uříznutí šachtové roury</t>
  </si>
  <si>
    <t xml:space="preserve">-1091718500</t>
  </si>
  <si>
    <t xml:space="preserve">Revizní a čistící šachta z polypropylenu PP pro hladké trouby (např. systém KG) DN 400 roura šachtová korugovaná Příplatek k cenám 2031 - 2035 za uříznutí šachtové roury</t>
  </si>
  <si>
    <t xml:space="preserve">56</t>
  </si>
  <si>
    <t xml:space="preserve">894812063</t>
  </si>
  <si>
    <t xml:space="preserve">Revizní a čistící šachta z PP DN 400 poklop litinový plný do teleskopické trubky pro zatížení 40 t</t>
  </si>
  <si>
    <t xml:space="preserve">255196343</t>
  </si>
  <si>
    <t xml:space="preserve">Revizní a čistící šachta z polypropylenu PP pro hladké trouby (např. systém KG) DN 400 poklop litinový (pro zatížení) plný do teleskopické trubky (40 t)</t>
  </si>
  <si>
    <t xml:space="preserve">Ostatní konstrukce a práce, bourání</t>
  </si>
  <si>
    <t xml:space="preserve">57</t>
  </si>
  <si>
    <t xml:space="preserve">966003814</t>
  </si>
  <si>
    <t xml:space="preserve">Rozebrání oplocení s příčníky a betonovými sloupky z prken a latí</t>
  </si>
  <si>
    <t xml:space="preserve">-826942980</t>
  </si>
  <si>
    <t xml:space="preserve">Rozebrání dřevěného oplocení se sloupky osové vzdálenosti do 4,00 m, výšky do 2,50 m, osazených do hloubky 1,00 m s příčníky a betonovými sloupky z prken a latí</t>
  </si>
  <si>
    <t xml:space="preserve">"2 pole" 2*1,5</t>
  </si>
  <si>
    <t xml:space="preserve">58</t>
  </si>
  <si>
    <t xml:space="preserve">966052121</t>
  </si>
  <si>
    <t xml:space="preserve">Bourání sloupků a vzpěr ŽB plotových s betonovou patkou</t>
  </si>
  <si>
    <t xml:space="preserve">-2076018119</t>
  </si>
  <si>
    <t xml:space="preserve">Bourání plotových sloupků a vzpěr železobetonových výšky do 2,5 m s betonovou patkou</t>
  </si>
  <si>
    <t xml:space="preserve">59</t>
  </si>
  <si>
    <t xml:space="preserve">977151124</t>
  </si>
  <si>
    <t xml:space="preserve">Jádrové vrty diamantovými korunkami do D 180 mm do stavebních materiálů</t>
  </si>
  <si>
    <t xml:space="preserve">-866145494</t>
  </si>
  <si>
    <t xml:space="preserve">Jádrové vrty diamantovými korunkami do stavebních materiálů (železobetonu, betonu, cihel, obkladů, dlažeb, kamene) průměru přes 150 do 180 mm</t>
  </si>
  <si>
    <t xml:space="preserve">60</t>
  </si>
  <si>
    <t xml:space="preserve">pol.27</t>
  </si>
  <si>
    <t xml:space="preserve">Šachtová vložka GM DN150</t>
  </si>
  <si>
    <t xml:space="preserve">812962243</t>
  </si>
  <si>
    <t xml:space="preserve">Šachtová vložka GM pro napojení na betonovou kanalizační šachtu</t>
  </si>
  <si>
    <t xml:space="preserve">1*1,015 'Přepočtené koeficientem množství</t>
  </si>
  <si>
    <t xml:space="preserve">61</t>
  </si>
  <si>
    <t xml:space="preserve">979054451</t>
  </si>
  <si>
    <t xml:space="preserve">Očištění vybouraných zámkových dlaždic s původním spárováním z kameniva těženého</t>
  </si>
  <si>
    <t xml:space="preserve">1065907390</t>
  </si>
  <si>
    <t xml:space="preserve">Očištění vybouraných prvků komunikací od spojovacího materiálu s odklizením a uložením očištěných hmot a spojovacího materiálu na skládku na vzdálenost do 10 m zámkových dlaždic s vyplněním spár kamenivem</t>
  </si>
  <si>
    <t xml:space="preserve">62</t>
  </si>
  <si>
    <t xml:space="preserve">979071111</t>
  </si>
  <si>
    <t xml:space="preserve">Očištění dlažebních kostek velkých s původním spárováním kamenivem těženým</t>
  </si>
  <si>
    <t xml:space="preserve">1313327290</t>
  </si>
  <si>
    <t xml:space="preserve">Očištění vybouraných dlažebních kostek od spojovacího materiálu, s uložením očištěných kostek na skládku, s odklizením odpadových hmot na hromady a s odklizením vybouraných kostek na vzdálenost do 3 m velkých, s původním vyplněním spár kamenivem těženým</t>
  </si>
  <si>
    <t xml:space="preserve">997</t>
  </si>
  <si>
    <t xml:space="preserve">Přesun sutě</t>
  </si>
  <si>
    <t xml:space="preserve">63</t>
  </si>
  <si>
    <t xml:space="preserve">997013501</t>
  </si>
  <si>
    <t xml:space="preserve">Odvoz suti a vybouraných hmot na skládku nebo meziskládku do 1 km se složením</t>
  </si>
  <si>
    <t xml:space="preserve">-962002523</t>
  </si>
  <si>
    <t xml:space="preserve">Odvoz suti a vybouraných hmot na skládku nebo meziskládku se složením, na vzdálenost do 1 km</t>
  </si>
  <si>
    <t xml:space="preserve">"železobeton" 0,684+0,101</t>
  </si>
  <si>
    <t xml:space="preserve">"beton" 51,92</t>
  </si>
  <si>
    <t xml:space="preserve">"odvoz na skládku 10 km"</t>
  </si>
  <si>
    <t xml:space="preserve">64</t>
  </si>
  <si>
    <t xml:space="preserve">997013509</t>
  </si>
  <si>
    <t xml:space="preserve">Příplatek k odvozu suti a vybouraných hmot na skládku ZKD 1 km přes 1 km</t>
  </si>
  <si>
    <t xml:space="preserve">1687605455</t>
  </si>
  <si>
    <t xml:space="preserve">Odvoz suti a vybouraných hmot na skládku nebo meziskládku se složením, na vzdálenost Příplatek k ceně za každý další i započatý 1 km přes 1 km</t>
  </si>
  <si>
    <t xml:space="preserve">"odvoz na skládku 10 km" 52,705*9</t>
  </si>
  <si>
    <t xml:space="preserve">65</t>
  </si>
  <si>
    <t xml:space="preserve">997221551</t>
  </si>
  <si>
    <t xml:space="preserve">Vodorovná doprava suti ze sypkých materiálů do 1 km</t>
  </si>
  <si>
    <t xml:space="preserve">1415405809</t>
  </si>
  <si>
    <t xml:space="preserve">Vodorovná doprava suti bez naložení, ale se složením a s hrubým urovnáním ze sypkých materiálů, na vzdálenost do 1 km</t>
  </si>
  <si>
    <t xml:space="preserve">"kamenivo" 6,933</t>
  </si>
  <si>
    <t xml:space="preserve">"celková vzdálenost 10km"</t>
  </si>
  <si>
    <t xml:space="preserve">66</t>
  </si>
  <si>
    <t xml:space="preserve">997221559</t>
  </si>
  <si>
    <t xml:space="preserve">Příplatek ZKD 1 km u vodorovné dopravy suti ze sypkých materiálů</t>
  </si>
  <si>
    <t xml:space="preserve">-1324840532</t>
  </si>
  <si>
    <t xml:space="preserve">Vodorovná doprava suti bez naložení, ale se složením a s hrubým urovnáním Příplatek k ceně za každý další i započatý 1 km přes 1 km</t>
  </si>
  <si>
    <t xml:space="preserve">"celková vzdálenost 10km" 6,933*9</t>
  </si>
  <si>
    <t xml:space="preserve">67</t>
  </si>
  <si>
    <t xml:space="preserve">997221815</t>
  </si>
  <si>
    <t xml:space="preserve">Poplatek za uložení betonového odpadu na skládce (skládkovné)</t>
  </si>
  <si>
    <t xml:space="preserve">-1772664531</t>
  </si>
  <si>
    <t xml:space="preserve">Poplatek za uložení stavebního odpadu na skládce (skládkovné) betonového</t>
  </si>
  <si>
    <t xml:space="preserve">68</t>
  </si>
  <si>
    <t xml:space="preserve">997221825</t>
  </si>
  <si>
    <t xml:space="preserve">Poplatek za uložení železobetonového odpadu na skládce (skládkovné)</t>
  </si>
  <si>
    <t xml:space="preserve">-827782231</t>
  </si>
  <si>
    <t xml:space="preserve">Poplatek za uložení stavebního odpadu na skládce (skládkovné) železobetonového</t>
  </si>
  <si>
    <t xml:space="preserve">69</t>
  </si>
  <si>
    <t xml:space="preserve">997221855</t>
  </si>
  <si>
    <t xml:space="preserve">Poplatek za uložení odpadu z kameniva na skládce (skládkovné)</t>
  </si>
  <si>
    <t xml:space="preserve">713604512</t>
  </si>
  <si>
    <t xml:space="preserve">Poplatek za uložení stavebního odpadu na skládce (skládkovné) z kameniva</t>
  </si>
  <si>
    <t xml:space="preserve">998</t>
  </si>
  <si>
    <t xml:space="preserve">Přesun hmot</t>
  </si>
  <si>
    <t xml:space="preserve">70</t>
  </si>
  <si>
    <t xml:space="preserve">998276101</t>
  </si>
  <si>
    <t xml:space="preserve">Přesun hmot pro trubní vedení z trub z plastických hmot otevřený výkop</t>
  </si>
  <si>
    <t xml:space="preserve">1781550456</t>
  </si>
  <si>
    <t xml:space="preserve">Přesun hmot pro trubní vedení hloubené z trub z plastických hmot nebo sklolaminátových pro vodovody nebo kanalizace v otevřeném výkopu dopravní vzdálenost do 15 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 t="s">
        <v>24</v>
      </c>
      <c r="AO7" s="10"/>
      <c r="AP7" s="10"/>
      <c r="AQ7" s="17"/>
      <c r="BE7" s="22"/>
      <c r="BS7" s="11" t="s">
        <v>25</v>
      </c>
    </row>
    <row r="8" customFormat="false" ht="14.45" hidden="false" customHeight="true" outlineLevel="0" collapsed="false">
      <c r="B8" s="15"/>
      <c r="C8" s="10"/>
      <c r="D8" s="25" t="s">
        <v>26</v>
      </c>
      <c r="E8" s="10"/>
      <c r="F8" s="10"/>
      <c r="G8" s="10"/>
      <c r="H8" s="10"/>
      <c r="I8" s="10"/>
      <c r="J8" s="10"/>
      <c r="K8" s="21" t="s">
        <v>27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8</v>
      </c>
      <c r="AL8" s="10"/>
      <c r="AM8" s="10"/>
      <c r="AN8" s="26" t="s">
        <v>29</v>
      </c>
      <c r="AO8" s="10"/>
      <c r="AP8" s="10"/>
      <c r="AQ8" s="17"/>
      <c r="BE8" s="22"/>
      <c r="BS8" s="11" t="s">
        <v>3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1</v>
      </c>
    </row>
    <row r="10" customFormat="false" ht="14.45" hidden="false" customHeight="true" outlineLevel="0" collapsed="false">
      <c r="B10" s="15"/>
      <c r="C10" s="10"/>
      <c r="D10" s="25" t="s">
        <v>32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3</v>
      </c>
      <c r="AL10" s="10"/>
      <c r="AM10" s="10"/>
      <c r="AN10" s="21" t="s">
        <v>34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6</v>
      </c>
      <c r="AL11" s="10"/>
      <c r="AM11" s="10"/>
      <c r="AN11" s="21" t="s">
        <v>37</v>
      </c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3</v>
      </c>
      <c r="AL13" s="10"/>
      <c r="AM13" s="10"/>
      <c r="AN13" s="27" t="s">
        <v>39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9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6</v>
      </c>
      <c r="AL14" s="10"/>
      <c r="AM14" s="10"/>
      <c r="AN14" s="27" t="s">
        <v>39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40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3</v>
      </c>
      <c r="AL16" s="10"/>
      <c r="AM16" s="10"/>
      <c r="AN16" s="21" t="s">
        <v>41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2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6</v>
      </c>
      <c r="AL17" s="10"/>
      <c r="AM17" s="10"/>
      <c r="AN17" s="21" t="s">
        <v>43</v>
      </c>
      <c r="AO17" s="10"/>
      <c r="AP17" s="10"/>
      <c r="AQ17" s="17"/>
      <c r="BE17" s="22"/>
      <c r="BS17" s="11" t="s">
        <v>44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5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105.75" hidden="false" customHeight="true" outlineLevel="0" collapsed="false">
      <c r="B20" s="15"/>
      <c r="C20" s="10"/>
      <c r="D20" s="10"/>
      <c r="E20" s="28" t="s">
        <v>46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8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9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50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51</v>
      </c>
      <c r="E26" s="40"/>
      <c r="F26" s="41" t="s">
        <v>52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53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4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5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6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8</v>
      </c>
      <c r="U32" s="47"/>
      <c r="V32" s="47"/>
      <c r="W32" s="47"/>
      <c r="X32" s="49" t="s">
        <v>59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60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040-HASI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PŘÍSTAVBA POŽÁRNÍ ZBROJNICE na p.č. 316/17 v k.ú. Chrastava I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6</v>
      </c>
      <c r="L44" s="65" t="str">
        <f aca="false">IF(K8="","",K8)</f>
        <v> </v>
      </c>
      <c r="AI44" s="60" t="s">
        <v>28</v>
      </c>
      <c r="AM44" s="66" t="str">
        <f aca="false">IF(AN8="","",AN8)</f>
        <v>23.6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2</v>
      </c>
      <c r="L46" s="58" t="str">
        <f aca="false">IF(E11="","",E11)</f>
        <v>Město Chrastava</v>
      </c>
      <c r="AI46" s="60" t="s">
        <v>40</v>
      </c>
      <c r="AM46" s="67" t="str">
        <f aca="false">IF(E17="","",E17)</f>
        <v>SNOWPLAN, spol. s r.o.</v>
      </c>
      <c r="AN46" s="67"/>
      <c r="AO46" s="67"/>
      <c r="AP46" s="67"/>
      <c r="AR46" s="31"/>
      <c r="AS46" s="68" t="s">
        <v>61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8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62</v>
      </c>
      <c r="D49" s="72"/>
      <c r="E49" s="72"/>
      <c r="F49" s="72"/>
      <c r="G49" s="72"/>
      <c r="H49" s="47"/>
      <c r="I49" s="73" t="s">
        <v>63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4</v>
      </c>
      <c r="AH49" s="74"/>
      <c r="AI49" s="74"/>
      <c r="AJ49" s="74"/>
      <c r="AK49" s="74"/>
      <c r="AL49" s="74"/>
      <c r="AM49" s="74"/>
      <c r="AN49" s="73" t="s">
        <v>65</v>
      </c>
      <c r="AO49" s="73"/>
      <c r="AP49" s="73"/>
      <c r="AQ49" s="75" t="s">
        <v>66</v>
      </c>
      <c r="AR49" s="31"/>
      <c r="AS49" s="76" t="s">
        <v>67</v>
      </c>
      <c r="AT49" s="77" t="s">
        <v>68</v>
      </c>
      <c r="AU49" s="77" t="s">
        <v>69</v>
      </c>
      <c r="AV49" s="77" t="s">
        <v>70</v>
      </c>
      <c r="AW49" s="77" t="s">
        <v>71</v>
      </c>
      <c r="AX49" s="77" t="s">
        <v>72</v>
      </c>
      <c r="AY49" s="77" t="s">
        <v>73</v>
      </c>
      <c r="AZ49" s="77" t="s">
        <v>74</v>
      </c>
      <c r="BA49" s="77" t="s">
        <v>75</v>
      </c>
      <c r="BB49" s="77" t="s">
        <v>76</v>
      </c>
      <c r="BC49" s="77" t="s">
        <v>77</v>
      </c>
      <c r="BD49" s="78" t="s">
        <v>78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9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80</v>
      </c>
      <c r="BT51" s="63" t="s">
        <v>81</v>
      </c>
      <c r="BU51" s="89" t="s">
        <v>82</v>
      </c>
      <c r="BV51" s="63" t="s">
        <v>83</v>
      </c>
      <c r="BW51" s="63" t="s">
        <v>7</v>
      </c>
      <c r="BX51" s="63" t="s">
        <v>84</v>
      </c>
      <c r="CL51" s="63" t="s">
        <v>22</v>
      </c>
    </row>
    <row r="52" s="101" customFormat="true" ht="27.4" hidden="false" customHeight="true" outlineLevel="0" collapsed="false">
      <c r="A52" s="90" t="s">
        <v>85</v>
      </c>
      <c r="B52" s="91"/>
      <c r="C52" s="92"/>
      <c r="D52" s="93" t="s">
        <v>86</v>
      </c>
      <c r="E52" s="93"/>
      <c r="F52" s="93"/>
      <c r="G52" s="93"/>
      <c r="H52" s="93"/>
      <c r="I52" s="94"/>
      <c r="J52" s="93" t="s">
        <v>87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1 - Splašková kanalizačn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8</v>
      </c>
      <c r="AR52" s="91"/>
      <c r="AS52" s="97" t="n">
        <v>0</v>
      </c>
      <c r="AT52" s="98" t="n">
        <f aca="false">ROUND(SUM(AV52:AW52),2)</f>
        <v>0</v>
      </c>
      <c r="AU52" s="99" t="n">
        <f aca="false">'01 - Splašková kanalizačn...'!P86</f>
        <v>0</v>
      </c>
      <c r="AV52" s="98" t="n">
        <f aca="false">'01 - Splašková kanalizačn...'!J30</f>
        <v>0</v>
      </c>
      <c r="AW52" s="98" t="n">
        <f aca="false">'01 - Splašková kanalizačn...'!J31</f>
        <v>0</v>
      </c>
      <c r="AX52" s="98" t="n">
        <f aca="false">'01 - Splašková kanalizačn...'!J32</f>
        <v>0</v>
      </c>
      <c r="AY52" s="98" t="n">
        <f aca="false">'01 - Splašková kanalizačn...'!J33</f>
        <v>0</v>
      </c>
      <c r="AZ52" s="98" t="n">
        <f aca="false">'01 - Splašková kanalizačn...'!F30</f>
        <v>0</v>
      </c>
      <c r="BA52" s="98" t="n">
        <f aca="false">'01 - Splašková kanalizačn...'!F31</f>
        <v>0</v>
      </c>
      <c r="BB52" s="98" t="n">
        <f aca="false">'01 - Splašková kanalizačn...'!F32</f>
        <v>0</v>
      </c>
      <c r="BC52" s="98" t="n">
        <f aca="false">'01 - Splašková kanalizačn...'!F33</f>
        <v>0</v>
      </c>
      <c r="BD52" s="100" t="n">
        <f aca="false">'01 - Splašková kanalizačn...'!F34</f>
        <v>0</v>
      </c>
      <c r="BT52" s="102" t="s">
        <v>25</v>
      </c>
      <c r="BV52" s="102" t="s">
        <v>83</v>
      </c>
      <c r="BW52" s="102" t="s">
        <v>89</v>
      </c>
      <c r="BX52" s="102" t="s">
        <v>7</v>
      </c>
      <c r="CL52" s="102" t="s">
        <v>22</v>
      </c>
      <c r="CM52" s="102" t="s">
        <v>90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1 - Splašková kanalizačn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3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91</v>
      </c>
      <c r="G1" s="5" t="s">
        <v>92</v>
      </c>
      <c r="H1" s="5"/>
      <c r="I1" s="106"/>
      <c r="J1" s="5" t="s">
        <v>93</v>
      </c>
      <c r="K1" s="105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90</v>
      </c>
    </row>
    <row r="4" customFormat="false" ht="36.95" hidden="false" customHeight="true" outlineLevel="0" collapsed="false">
      <c r="B4" s="15"/>
      <c r="C4" s="10"/>
      <c r="D4" s="16" t="s">
        <v>96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PŘÍSTAVBA POŽÁRNÍ ZBROJNICE na p.č. 316/17 v k.ú. Chrastava I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97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98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2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6</v>
      </c>
      <c r="E12" s="32"/>
      <c r="F12" s="21" t="s">
        <v>27</v>
      </c>
      <c r="G12" s="32"/>
      <c r="H12" s="32"/>
      <c r="I12" s="112" t="s">
        <v>28</v>
      </c>
      <c r="J12" s="66" t="str">
        <f aca="false">'Rekapitulace stavby'!AN8</f>
        <v>23.6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2</v>
      </c>
      <c r="E14" s="32"/>
      <c r="F14" s="32"/>
      <c r="G14" s="32"/>
      <c r="H14" s="32"/>
      <c r="I14" s="112" t="s">
        <v>33</v>
      </c>
      <c r="J14" s="21" t="s">
        <v>34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5</v>
      </c>
      <c r="F15" s="32"/>
      <c r="G15" s="32"/>
      <c r="H15" s="32"/>
      <c r="I15" s="112" t="s">
        <v>36</v>
      </c>
      <c r="J15" s="21" t="s">
        <v>37</v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8</v>
      </c>
      <c r="E17" s="32"/>
      <c r="F17" s="32"/>
      <c r="G17" s="32"/>
      <c r="H17" s="32"/>
      <c r="I17" s="112" t="s">
        <v>33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6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40</v>
      </c>
      <c r="E20" s="32"/>
      <c r="F20" s="32"/>
      <c r="G20" s="32"/>
      <c r="H20" s="32"/>
      <c r="I20" s="112" t="s">
        <v>33</v>
      </c>
      <c r="J20" s="21" t="s">
        <v>41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42</v>
      </c>
      <c r="F21" s="32"/>
      <c r="G21" s="32"/>
      <c r="H21" s="32"/>
      <c r="I21" s="112" t="s">
        <v>36</v>
      </c>
      <c r="J21" s="21" t="s">
        <v>43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5</v>
      </c>
      <c r="E23" s="32"/>
      <c r="F23" s="32"/>
      <c r="G23" s="32"/>
      <c r="H23" s="32"/>
      <c r="I23" s="110"/>
      <c r="J23" s="32"/>
      <c r="K23" s="36"/>
    </row>
    <row r="24" s="113" customFormat="true" ht="22.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47</v>
      </c>
      <c r="E27" s="32"/>
      <c r="F27" s="32"/>
      <c r="G27" s="32"/>
      <c r="H27" s="32"/>
      <c r="I27" s="110"/>
      <c r="J27" s="83" t="n">
        <f aca="false">ROUND(J86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9</v>
      </c>
      <c r="G29" s="32"/>
      <c r="H29" s="32"/>
      <c r="I29" s="121" t="s">
        <v>48</v>
      </c>
      <c r="J29" s="37" t="s">
        <v>50</v>
      </c>
      <c r="K29" s="36"/>
    </row>
    <row r="30" s="30" customFormat="true" ht="14.45" hidden="false" customHeight="true" outlineLevel="0" collapsed="false">
      <c r="B30" s="31"/>
      <c r="C30" s="32"/>
      <c r="D30" s="41" t="s">
        <v>51</v>
      </c>
      <c r="E30" s="41" t="s">
        <v>52</v>
      </c>
      <c r="F30" s="122" t="n">
        <f aca="false">ROUND(SUM(BE86:BE387),2)</f>
        <v>0</v>
      </c>
      <c r="G30" s="32"/>
      <c r="H30" s="32"/>
      <c r="I30" s="123" t="n">
        <v>0.21</v>
      </c>
      <c r="J30" s="122" t="n">
        <f aca="false">ROUND(ROUND((SUM(BE86:BE387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53</v>
      </c>
      <c r="F31" s="122" t="n">
        <f aca="false">ROUND(SUM(BF86:BF387),2)</f>
        <v>0</v>
      </c>
      <c r="G31" s="32"/>
      <c r="H31" s="32"/>
      <c r="I31" s="123" t="n">
        <v>0.15</v>
      </c>
      <c r="J31" s="122" t="n">
        <f aca="false">ROUND(ROUND((SUM(BF86:BF387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4</v>
      </c>
      <c r="F32" s="122" t="n">
        <f aca="false">ROUND(SUM(BG86:BG387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5</v>
      </c>
      <c r="F33" s="122" t="n">
        <f aca="false">ROUND(SUM(BH86:BH387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6</v>
      </c>
      <c r="F34" s="122" t="n">
        <f aca="false">ROUND(SUM(BI86:BI387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7</v>
      </c>
      <c r="E36" s="47"/>
      <c r="F36" s="47"/>
      <c r="G36" s="124" t="s">
        <v>58</v>
      </c>
      <c r="H36" s="48" t="s">
        <v>59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9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PŘÍSTAVBA POŽÁRNÍ ZBROJNICE na p.č. 316/17 v k.ú. Chrastava I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97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01 - Splašková kanalizační přípojka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6</v>
      </c>
      <c r="D49" s="32"/>
      <c r="E49" s="32"/>
      <c r="F49" s="21" t="str">
        <f aca="false">F12</f>
        <v> </v>
      </c>
      <c r="G49" s="32"/>
      <c r="H49" s="32"/>
      <c r="I49" s="112" t="s">
        <v>28</v>
      </c>
      <c r="J49" s="66" t="str">
        <f aca="false">IF(J12="","",J12)</f>
        <v>23.6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32</v>
      </c>
      <c r="D51" s="32"/>
      <c r="E51" s="32"/>
      <c r="F51" s="21" t="str">
        <f aca="false">E15</f>
        <v>Město Chrastava</v>
      </c>
      <c r="G51" s="32"/>
      <c r="H51" s="32"/>
      <c r="I51" s="112" t="s">
        <v>40</v>
      </c>
      <c r="J51" s="21" t="str">
        <f aca="false">E21</f>
        <v>SNOWPLAN, spol. s r.o.</v>
      </c>
      <c r="K51" s="36"/>
    </row>
    <row r="52" s="30" customFormat="true" ht="14.45" hidden="false" customHeight="true" outlineLevel="0" collapsed="false">
      <c r="B52" s="31"/>
      <c r="C52" s="25" t="s">
        <v>38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100</v>
      </c>
      <c r="D54" s="45"/>
      <c r="E54" s="45"/>
      <c r="F54" s="45"/>
      <c r="G54" s="45"/>
      <c r="H54" s="45"/>
      <c r="I54" s="132"/>
      <c r="J54" s="133" t="s">
        <v>101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102</v>
      </c>
      <c r="D56" s="32"/>
      <c r="E56" s="32"/>
      <c r="F56" s="32"/>
      <c r="G56" s="32"/>
      <c r="H56" s="32"/>
      <c r="I56" s="110"/>
      <c r="J56" s="83" t="n">
        <f aca="false">J86</f>
        <v>0</v>
      </c>
      <c r="K56" s="36"/>
      <c r="AU56" s="11" t="s">
        <v>103</v>
      </c>
    </row>
    <row r="57" s="135" customFormat="true" ht="24.95" hidden="false" customHeight="true" outlineLevel="0" collapsed="false">
      <c r="B57" s="136"/>
      <c r="C57" s="137"/>
      <c r="D57" s="138" t="s">
        <v>104</v>
      </c>
      <c r="E57" s="139"/>
      <c r="F57" s="139"/>
      <c r="G57" s="139"/>
      <c r="H57" s="139"/>
      <c r="I57" s="140"/>
      <c r="J57" s="141" t="n">
        <f aca="false">J87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105</v>
      </c>
      <c r="E58" s="147"/>
      <c r="F58" s="147"/>
      <c r="G58" s="147"/>
      <c r="H58" s="147"/>
      <c r="I58" s="148"/>
      <c r="J58" s="149" t="n">
        <f aca="false">J88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106</v>
      </c>
      <c r="E59" s="147"/>
      <c r="F59" s="147"/>
      <c r="G59" s="147"/>
      <c r="H59" s="147"/>
      <c r="I59" s="148"/>
      <c r="J59" s="149" t="n">
        <f aca="false">J258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107</v>
      </c>
      <c r="E60" s="147"/>
      <c r="F60" s="147"/>
      <c r="G60" s="147"/>
      <c r="H60" s="147"/>
      <c r="I60" s="148"/>
      <c r="J60" s="149" t="n">
        <f aca="false">J268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108</v>
      </c>
      <c r="E61" s="147"/>
      <c r="F61" s="147"/>
      <c r="G61" s="147"/>
      <c r="H61" s="147"/>
      <c r="I61" s="148"/>
      <c r="J61" s="149" t="n">
        <f aca="false">J284</f>
        <v>0</v>
      </c>
      <c r="K61" s="150"/>
    </row>
    <row r="62" s="143" customFormat="true" ht="19.9" hidden="false" customHeight="true" outlineLevel="0" collapsed="false">
      <c r="B62" s="144"/>
      <c r="C62" s="145"/>
      <c r="D62" s="146" t="s">
        <v>109</v>
      </c>
      <c r="E62" s="147"/>
      <c r="F62" s="147"/>
      <c r="G62" s="147"/>
      <c r="H62" s="147"/>
      <c r="I62" s="148"/>
      <c r="J62" s="149" t="n">
        <f aca="false">J296</f>
        <v>0</v>
      </c>
      <c r="K62" s="150"/>
    </row>
    <row r="63" s="143" customFormat="true" ht="19.9" hidden="false" customHeight="true" outlineLevel="0" collapsed="false">
      <c r="B63" s="144"/>
      <c r="C63" s="145"/>
      <c r="D63" s="146" t="s">
        <v>110</v>
      </c>
      <c r="E63" s="147"/>
      <c r="F63" s="147"/>
      <c r="G63" s="147"/>
      <c r="H63" s="147"/>
      <c r="I63" s="148"/>
      <c r="J63" s="149" t="n">
        <f aca="false">J314</f>
        <v>0</v>
      </c>
      <c r="K63" s="150"/>
    </row>
    <row r="64" s="143" customFormat="true" ht="19.9" hidden="false" customHeight="true" outlineLevel="0" collapsed="false">
      <c r="B64" s="144"/>
      <c r="C64" s="145"/>
      <c r="D64" s="146" t="s">
        <v>111</v>
      </c>
      <c r="E64" s="147"/>
      <c r="F64" s="147"/>
      <c r="G64" s="147"/>
      <c r="H64" s="147"/>
      <c r="I64" s="148"/>
      <c r="J64" s="149" t="n">
        <f aca="false">J341</f>
        <v>0</v>
      </c>
      <c r="K64" s="150"/>
    </row>
    <row r="65" s="143" customFormat="true" ht="19.9" hidden="false" customHeight="true" outlineLevel="0" collapsed="false">
      <c r="B65" s="144"/>
      <c r="C65" s="145"/>
      <c r="D65" s="146" t="s">
        <v>112</v>
      </c>
      <c r="E65" s="147"/>
      <c r="F65" s="147"/>
      <c r="G65" s="147"/>
      <c r="H65" s="147"/>
      <c r="I65" s="148"/>
      <c r="J65" s="149" t="n">
        <f aca="false">J358</f>
        <v>0</v>
      </c>
      <c r="K65" s="150"/>
    </row>
    <row r="66" s="143" customFormat="true" ht="19.9" hidden="false" customHeight="true" outlineLevel="0" collapsed="false">
      <c r="B66" s="144"/>
      <c r="C66" s="145"/>
      <c r="D66" s="146" t="s">
        <v>113</v>
      </c>
      <c r="E66" s="147"/>
      <c r="F66" s="147"/>
      <c r="G66" s="147"/>
      <c r="H66" s="147"/>
      <c r="I66" s="148"/>
      <c r="J66" s="149" t="n">
        <f aca="false">J385</f>
        <v>0</v>
      </c>
      <c r="K66" s="150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10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28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29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14</v>
      </c>
      <c r="I73" s="151"/>
      <c r="L73" s="31"/>
    </row>
    <row r="74" s="30" customFormat="true" ht="6.95" hidden="false" customHeight="true" outlineLevel="0" collapsed="false">
      <c r="B74" s="31"/>
      <c r="I74" s="151"/>
      <c r="L74" s="31"/>
    </row>
    <row r="75" s="30" customFormat="true" ht="14.45" hidden="false" customHeight="true" outlineLevel="0" collapsed="false">
      <c r="B75" s="31"/>
      <c r="C75" s="60" t="s">
        <v>18</v>
      </c>
      <c r="I75" s="151"/>
      <c r="L75" s="31"/>
    </row>
    <row r="76" s="30" customFormat="true" ht="22.5" hidden="false" customHeight="true" outlineLevel="0" collapsed="false">
      <c r="B76" s="31"/>
      <c r="E76" s="109" t="str">
        <f aca="false">E7</f>
        <v>PŘÍSTAVBA POŽÁRNÍ ZBROJNICE na p.č. 316/17 v k.ú. Chrastava I</v>
      </c>
      <c r="F76" s="109"/>
      <c r="G76" s="109"/>
      <c r="H76" s="109"/>
      <c r="I76" s="151"/>
      <c r="L76" s="31"/>
    </row>
    <row r="77" s="30" customFormat="true" ht="14.45" hidden="false" customHeight="true" outlineLevel="0" collapsed="false">
      <c r="B77" s="31"/>
      <c r="C77" s="60" t="s">
        <v>97</v>
      </c>
      <c r="I77" s="151"/>
      <c r="L77" s="31"/>
    </row>
    <row r="78" s="30" customFormat="true" ht="23.25" hidden="false" customHeight="true" outlineLevel="0" collapsed="false">
      <c r="B78" s="31"/>
      <c r="E78" s="64" t="str">
        <f aca="false">E9</f>
        <v>01 - Splašková kanalizační přípojka</v>
      </c>
      <c r="F78" s="64"/>
      <c r="G78" s="64"/>
      <c r="H78" s="64"/>
      <c r="I78" s="151"/>
      <c r="L78" s="31"/>
    </row>
    <row r="79" s="30" customFormat="true" ht="6.95" hidden="false" customHeight="true" outlineLevel="0" collapsed="false">
      <c r="B79" s="31"/>
      <c r="I79" s="151"/>
      <c r="L79" s="31"/>
    </row>
    <row r="80" s="30" customFormat="true" ht="18" hidden="false" customHeight="true" outlineLevel="0" collapsed="false">
      <c r="B80" s="31"/>
      <c r="C80" s="60" t="s">
        <v>26</v>
      </c>
      <c r="F80" s="152" t="str">
        <f aca="false">F12</f>
        <v> </v>
      </c>
      <c r="I80" s="153" t="s">
        <v>28</v>
      </c>
      <c r="J80" s="154" t="str">
        <f aca="false">IF(J12="","",J12)</f>
        <v>23.6.2016</v>
      </c>
      <c r="L80" s="31"/>
    </row>
    <row r="81" s="30" customFormat="true" ht="6.95" hidden="false" customHeight="true" outlineLevel="0" collapsed="false">
      <c r="B81" s="31"/>
      <c r="I81" s="151"/>
      <c r="L81" s="31"/>
    </row>
    <row r="82" s="30" customFormat="true" ht="15" hidden="false" customHeight="false" outlineLevel="0" collapsed="false">
      <c r="B82" s="31"/>
      <c r="C82" s="60" t="s">
        <v>32</v>
      </c>
      <c r="F82" s="152" t="str">
        <f aca="false">E15</f>
        <v>Město Chrastava</v>
      </c>
      <c r="I82" s="153" t="s">
        <v>40</v>
      </c>
      <c r="J82" s="152" t="str">
        <f aca="false">E21</f>
        <v>SNOWPLAN, spol. s r.o.</v>
      </c>
      <c r="L82" s="31"/>
    </row>
    <row r="83" s="30" customFormat="true" ht="14.45" hidden="false" customHeight="true" outlineLevel="0" collapsed="false">
      <c r="B83" s="31"/>
      <c r="C83" s="60" t="s">
        <v>38</v>
      </c>
      <c r="F83" s="152" t="str">
        <f aca="false">IF(E18="","",E18)</f>
        <v/>
      </c>
      <c r="I83" s="151"/>
      <c r="L83" s="31"/>
    </row>
    <row r="84" s="30" customFormat="true" ht="10.35" hidden="false" customHeight="true" outlineLevel="0" collapsed="false">
      <c r="B84" s="31"/>
      <c r="I84" s="151"/>
      <c r="L84" s="31"/>
    </row>
    <row r="85" s="155" customFormat="true" ht="29.25" hidden="false" customHeight="true" outlineLevel="0" collapsed="false">
      <c r="B85" s="156"/>
      <c r="C85" s="157" t="s">
        <v>115</v>
      </c>
      <c r="D85" s="158" t="s">
        <v>66</v>
      </c>
      <c r="E85" s="158" t="s">
        <v>62</v>
      </c>
      <c r="F85" s="158" t="s">
        <v>116</v>
      </c>
      <c r="G85" s="158" t="s">
        <v>117</v>
      </c>
      <c r="H85" s="158" t="s">
        <v>118</v>
      </c>
      <c r="I85" s="159" t="s">
        <v>119</v>
      </c>
      <c r="J85" s="158" t="s">
        <v>101</v>
      </c>
      <c r="K85" s="160" t="s">
        <v>120</v>
      </c>
      <c r="L85" s="156"/>
      <c r="M85" s="76" t="s">
        <v>121</v>
      </c>
      <c r="N85" s="77" t="s">
        <v>51</v>
      </c>
      <c r="O85" s="77" t="s">
        <v>122</v>
      </c>
      <c r="P85" s="77" t="s">
        <v>123</v>
      </c>
      <c r="Q85" s="77" t="s">
        <v>124</v>
      </c>
      <c r="R85" s="77" t="s">
        <v>125</v>
      </c>
      <c r="S85" s="77" t="s">
        <v>126</v>
      </c>
      <c r="T85" s="78" t="s">
        <v>127</v>
      </c>
    </row>
    <row r="86" s="30" customFormat="true" ht="29.25" hidden="false" customHeight="true" outlineLevel="0" collapsed="false">
      <c r="B86" s="31"/>
      <c r="C86" s="80" t="s">
        <v>102</v>
      </c>
      <c r="I86" s="151"/>
      <c r="J86" s="161" t="n">
        <f aca="false">BK86</f>
        <v>0</v>
      </c>
      <c r="L86" s="31"/>
      <c r="M86" s="79"/>
      <c r="N86" s="69"/>
      <c r="O86" s="69"/>
      <c r="P86" s="162" t="n">
        <f aca="false">P87</f>
        <v>0</v>
      </c>
      <c r="Q86" s="69"/>
      <c r="R86" s="162" t="n">
        <f aca="false">R87</f>
        <v>19.37348153</v>
      </c>
      <c r="S86" s="69"/>
      <c r="T86" s="163" t="n">
        <f aca="false">T87</f>
        <v>79.400246</v>
      </c>
      <c r="AT86" s="11" t="s">
        <v>80</v>
      </c>
      <c r="AU86" s="11" t="s">
        <v>103</v>
      </c>
      <c r="BK86" s="164" t="n">
        <f aca="false">BK87</f>
        <v>0</v>
      </c>
    </row>
    <row r="87" s="165" customFormat="true" ht="37.35" hidden="false" customHeight="true" outlineLevel="0" collapsed="false">
      <c r="B87" s="166"/>
      <c r="D87" s="167" t="s">
        <v>80</v>
      </c>
      <c r="E87" s="168" t="s">
        <v>128</v>
      </c>
      <c r="F87" s="168" t="s">
        <v>129</v>
      </c>
      <c r="I87" s="169"/>
      <c r="J87" s="170" t="n">
        <f aca="false">BK87</f>
        <v>0</v>
      </c>
      <c r="L87" s="166"/>
      <c r="M87" s="171"/>
      <c r="N87" s="172"/>
      <c r="O87" s="172"/>
      <c r="P87" s="173" t="n">
        <f aca="false">P88+P258+P268+P284+P296+P314+P341+P358+P385</f>
        <v>0</v>
      </c>
      <c r="Q87" s="172"/>
      <c r="R87" s="173" t="n">
        <f aca="false">R88+R258+R268+R284+R296+R314+R341+R358+R385</f>
        <v>19.37348153</v>
      </c>
      <c r="S87" s="172"/>
      <c r="T87" s="174" t="n">
        <f aca="false">T88+T258+T268+T284+T296+T314+T341+T358+T385</f>
        <v>79.400246</v>
      </c>
      <c r="AR87" s="167" t="s">
        <v>25</v>
      </c>
      <c r="AT87" s="175" t="s">
        <v>80</v>
      </c>
      <c r="AU87" s="175" t="s">
        <v>81</v>
      </c>
      <c r="AY87" s="167" t="s">
        <v>130</v>
      </c>
      <c r="BK87" s="176" t="n">
        <f aca="false">BK88+BK258+BK268+BK284+BK296+BK314+BK341+BK358+BK385</f>
        <v>0</v>
      </c>
    </row>
    <row r="88" s="165" customFormat="true" ht="19.9" hidden="false" customHeight="true" outlineLevel="0" collapsed="false">
      <c r="B88" s="166"/>
      <c r="D88" s="177" t="s">
        <v>80</v>
      </c>
      <c r="E88" s="178" t="s">
        <v>25</v>
      </c>
      <c r="F88" s="178" t="s">
        <v>131</v>
      </c>
      <c r="I88" s="169"/>
      <c r="J88" s="179" t="n">
        <f aca="false">BK88</f>
        <v>0</v>
      </c>
      <c r="L88" s="166"/>
      <c r="M88" s="171"/>
      <c r="N88" s="172"/>
      <c r="O88" s="172"/>
      <c r="P88" s="173" t="n">
        <f aca="false">SUM(P89:P257)</f>
        <v>0</v>
      </c>
      <c r="Q88" s="172"/>
      <c r="R88" s="173" t="n">
        <f aca="false">SUM(R89:R257)</f>
        <v>0.273731</v>
      </c>
      <c r="S88" s="172"/>
      <c r="T88" s="174" t="n">
        <f aca="false">SUM(T89:T257)</f>
        <v>79.020846</v>
      </c>
      <c r="AR88" s="167" t="s">
        <v>25</v>
      </c>
      <c r="AT88" s="175" t="s">
        <v>80</v>
      </c>
      <c r="AU88" s="175" t="s">
        <v>25</v>
      </c>
      <c r="AY88" s="167" t="s">
        <v>130</v>
      </c>
      <c r="BK88" s="176" t="n">
        <f aca="false">SUM(BK89:BK257)</f>
        <v>0</v>
      </c>
    </row>
    <row r="89" s="30" customFormat="true" ht="22.5" hidden="false" customHeight="true" outlineLevel="0" collapsed="false">
      <c r="B89" s="180"/>
      <c r="C89" s="181" t="s">
        <v>25</v>
      </c>
      <c r="D89" s="181" t="s">
        <v>132</v>
      </c>
      <c r="E89" s="182" t="s">
        <v>133</v>
      </c>
      <c r="F89" s="183" t="s">
        <v>134</v>
      </c>
      <c r="G89" s="184" t="s">
        <v>135</v>
      </c>
      <c r="H89" s="185" t="n">
        <v>12.838</v>
      </c>
      <c r="I89" s="186"/>
      <c r="J89" s="187" t="n">
        <f aca="false">ROUND(I89*H89,2)</f>
        <v>0</v>
      </c>
      <c r="K89" s="183" t="s">
        <v>136</v>
      </c>
      <c r="L89" s="31"/>
      <c r="M89" s="188"/>
      <c r="N89" s="189" t="s">
        <v>52</v>
      </c>
      <c r="O89" s="32"/>
      <c r="P89" s="190" t="n">
        <f aca="false">O89*H89</f>
        <v>0</v>
      </c>
      <c r="Q89" s="190" t="n">
        <v>0</v>
      </c>
      <c r="R89" s="190" t="n">
        <f aca="false">Q89*H89</f>
        <v>0</v>
      </c>
      <c r="S89" s="190" t="n">
        <v>0.417</v>
      </c>
      <c r="T89" s="191" t="n">
        <f aca="false">S89*H89</f>
        <v>5.353446</v>
      </c>
      <c r="AR89" s="11" t="s">
        <v>137</v>
      </c>
      <c r="AT89" s="11" t="s">
        <v>132</v>
      </c>
      <c r="AU89" s="11" t="s">
        <v>90</v>
      </c>
      <c r="AY89" s="11" t="s">
        <v>130</v>
      </c>
      <c r="BE89" s="192" t="n">
        <f aca="false">IF(N89="základní",J89,0)</f>
        <v>0</v>
      </c>
      <c r="BF89" s="192" t="n">
        <f aca="false">IF(N89="snížená",J89,0)</f>
        <v>0</v>
      </c>
      <c r="BG89" s="192" t="n">
        <f aca="false">IF(N89="zákl. přenesená",J89,0)</f>
        <v>0</v>
      </c>
      <c r="BH89" s="192" t="n">
        <f aca="false">IF(N89="sníž. přenesená",J89,0)</f>
        <v>0</v>
      </c>
      <c r="BI89" s="192" t="n">
        <f aca="false">IF(N89="nulová",J89,0)</f>
        <v>0</v>
      </c>
      <c r="BJ89" s="11" t="s">
        <v>25</v>
      </c>
      <c r="BK89" s="192" t="n">
        <f aca="false">ROUND(I89*H89,2)</f>
        <v>0</v>
      </c>
      <c r="BL89" s="11" t="s">
        <v>137</v>
      </c>
      <c r="BM89" s="11" t="s">
        <v>138</v>
      </c>
    </row>
    <row r="90" s="30" customFormat="true" ht="42" hidden="false" customHeight="true" outlineLevel="0" collapsed="false">
      <c r="B90" s="31"/>
      <c r="D90" s="193" t="s">
        <v>139</v>
      </c>
      <c r="F90" s="194" t="s">
        <v>140</v>
      </c>
      <c r="I90" s="151"/>
      <c r="L90" s="31"/>
      <c r="M90" s="195"/>
      <c r="N90" s="32"/>
      <c r="O90" s="32"/>
      <c r="P90" s="32"/>
      <c r="Q90" s="32"/>
      <c r="R90" s="32"/>
      <c r="S90" s="32"/>
      <c r="T90" s="71"/>
      <c r="AT90" s="11" t="s">
        <v>139</v>
      </c>
      <c r="AU90" s="11" t="s">
        <v>90</v>
      </c>
    </row>
    <row r="91" s="196" customFormat="true" ht="22.5" hidden="false" customHeight="true" outlineLevel="0" collapsed="false">
      <c r="B91" s="197"/>
      <c r="D91" s="198" t="s">
        <v>141</v>
      </c>
      <c r="E91" s="199"/>
      <c r="F91" s="200" t="s">
        <v>142</v>
      </c>
      <c r="H91" s="201" t="n">
        <v>12.838</v>
      </c>
      <c r="I91" s="202"/>
      <c r="L91" s="197"/>
      <c r="M91" s="203"/>
      <c r="N91" s="204"/>
      <c r="O91" s="204"/>
      <c r="P91" s="204"/>
      <c r="Q91" s="204"/>
      <c r="R91" s="204"/>
      <c r="S91" s="204"/>
      <c r="T91" s="205"/>
      <c r="AT91" s="206" t="s">
        <v>141</v>
      </c>
      <c r="AU91" s="206" t="s">
        <v>90</v>
      </c>
      <c r="AV91" s="196" t="s">
        <v>90</v>
      </c>
      <c r="AW91" s="196" t="s">
        <v>44</v>
      </c>
      <c r="AX91" s="196" t="s">
        <v>25</v>
      </c>
      <c r="AY91" s="206" t="s">
        <v>130</v>
      </c>
    </row>
    <row r="92" s="30" customFormat="true" ht="22.5" hidden="false" customHeight="true" outlineLevel="0" collapsed="false">
      <c r="B92" s="180"/>
      <c r="C92" s="181" t="s">
        <v>90</v>
      </c>
      <c r="D92" s="181" t="s">
        <v>132</v>
      </c>
      <c r="E92" s="182" t="s">
        <v>143</v>
      </c>
      <c r="F92" s="183" t="s">
        <v>144</v>
      </c>
      <c r="G92" s="184" t="s">
        <v>135</v>
      </c>
      <c r="H92" s="185" t="n">
        <v>50.22</v>
      </c>
      <c r="I92" s="186"/>
      <c r="J92" s="187" t="n">
        <f aca="false">ROUND(I92*H92,2)</f>
        <v>0</v>
      </c>
      <c r="K92" s="183" t="s">
        <v>136</v>
      </c>
      <c r="L92" s="31"/>
      <c r="M92" s="188"/>
      <c r="N92" s="189" t="s">
        <v>52</v>
      </c>
      <c r="O92" s="32"/>
      <c r="P92" s="190" t="n">
        <f aca="false">O92*H92</f>
        <v>0</v>
      </c>
      <c r="Q92" s="190" t="n">
        <v>0</v>
      </c>
      <c r="R92" s="190" t="n">
        <f aca="false">Q92*H92</f>
        <v>0</v>
      </c>
      <c r="S92" s="190" t="n">
        <v>0.295</v>
      </c>
      <c r="T92" s="191" t="n">
        <f aca="false">S92*H92</f>
        <v>14.8149</v>
      </c>
      <c r="AR92" s="11" t="s">
        <v>137</v>
      </c>
      <c r="AT92" s="11" t="s">
        <v>132</v>
      </c>
      <c r="AU92" s="11" t="s">
        <v>90</v>
      </c>
      <c r="AY92" s="11" t="s">
        <v>130</v>
      </c>
      <c r="BE92" s="192" t="n">
        <f aca="false">IF(N92="základní",J92,0)</f>
        <v>0</v>
      </c>
      <c r="BF92" s="192" t="n">
        <f aca="false">IF(N92="snížená",J92,0)</f>
        <v>0</v>
      </c>
      <c r="BG92" s="192" t="n">
        <f aca="false">IF(N92="zákl. přenesená",J92,0)</f>
        <v>0</v>
      </c>
      <c r="BH92" s="192" t="n">
        <f aca="false">IF(N92="sníž. přenesená",J92,0)</f>
        <v>0</v>
      </c>
      <c r="BI92" s="192" t="n">
        <f aca="false">IF(N92="nulová",J92,0)</f>
        <v>0</v>
      </c>
      <c r="BJ92" s="11" t="s">
        <v>25</v>
      </c>
      <c r="BK92" s="192" t="n">
        <f aca="false">ROUND(I92*H92,2)</f>
        <v>0</v>
      </c>
      <c r="BL92" s="11" t="s">
        <v>137</v>
      </c>
      <c r="BM92" s="11" t="s">
        <v>145</v>
      </c>
    </row>
    <row r="93" s="30" customFormat="true" ht="42" hidden="false" customHeight="true" outlineLevel="0" collapsed="false">
      <c r="B93" s="31"/>
      <c r="D93" s="193" t="s">
        <v>139</v>
      </c>
      <c r="F93" s="194" t="s">
        <v>146</v>
      </c>
      <c r="I93" s="151"/>
      <c r="L93" s="31"/>
      <c r="M93" s="195"/>
      <c r="N93" s="32"/>
      <c r="O93" s="32"/>
      <c r="P93" s="32"/>
      <c r="Q93" s="32"/>
      <c r="R93" s="32"/>
      <c r="S93" s="32"/>
      <c r="T93" s="71"/>
      <c r="AT93" s="11" t="s">
        <v>139</v>
      </c>
      <c r="AU93" s="11" t="s">
        <v>90</v>
      </c>
    </row>
    <row r="94" s="196" customFormat="true" ht="22.5" hidden="false" customHeight="true" outlineLevel="0" collapsed="false">
      <c r="B94" s="197"/>
      <c r="D94" s="198" t="s">
        <v>141</v>
      </c>
      <c r="E94" s="199"/>
      <c r="F94" s="200" t="s">
        <v>147</v>
      </c>
      <c r="H94" s="201" t="n">
        <v>50.22</v>
      </c>
      <c r="I94" s="202"/>
      <c r="L94" s="197"/>
      <c r="M94" s="203"/>
      <c r="N94" s="204"/>
      <c r="O94" s="204"/>
      <c r="P94" s="204"/>
      <c r="Q94" s="204"/>
      <c r="R94" s="204"/>
      <c r="S94" s="204"/>
      <c r="T94" s="205"/>
      <c r="AT94" s="206" t="s">
        <v>141</v>
      </c>
      <c r="AU94" s="206" t="s">
        <v>90</v>
      </c>
      <c r="AV94" s="196" t="s">
        <v>90</v>
      </c>
      <c r="AW94" s="196" t="s">
        <v>44</v>
      </c>
      <c r="AX94" s="196" t="s">
        <v>25</v>
      </c>
      <c r="AY94" s="206" t="s">
        <v>130</v>
      </c>
    </row>
    <row r="95" s="30" customFormat="true" ht="22.5" hidden="false" customHeight="true" outlineLevel="0" collapsed="false">
      <c r="B95" s="180"/>
      <c r="C95" s="181" t="s">
        <v>148</v>
      </c>
      <c r="D95" s="181" t="s">
        <v>132</v>
      </c>
      <c r="E95" s="182" t="s">
        <v>149</v>
      </c>
      <c r="F95" s="183" t="s">
        <v>150</v>
      </c>
      <c r="G95" s="184" t="s">
        <v>135</v>
      </c>
      <c r="H95" s="185" t="n">
        <v>29.5</v>
      </c>
      <c r="I95" s="186"/>
      <c r="J95" s="187" t="n">
        <f aca="false">ROUND(I95*H95,2)</f>
        <v>0</v>
      </c>
      <c r="K95" s="183" t="s">
        <v>136</v>
      </c>
      <c r="L95" s="31"/>
      <c r="M95" s="188"/>
      <c r="N95" s="189" t="s">
        <v>52</v>
      </c>
      <c r="O95" s="32"/>
      <c r="P95" s="190" t="n">
        <f aca="false">O95*H95</f>
        <v>0</v>
      </c>
      <c r="Q95" s="190" t="n">
        <v>0</v>
      </c>
      <c r="R95" s="190" t="n">
        <f aca="false">Q95*H95</f>
        <v>0</v>
      </c>
      <c r="S95" s="190" t="n">
        <v>0.235</v>
      </c>
      <c r="T95" s="191" t="n">
        <f aca="false">S95*H95</f>
        <v>6.9325</v>
      </c>
      <c r="AR95" s="11" t="s">
        <v>137</v>
      </c>
      <c r="AT95" s="11" t="s">
        <v>132</v>
      </c>
      <c r="AU95" s="11" t="s">
        <v>90</v>
      </c>
      <c r="AY95" s="11" t="s">
        <v>130</v>
      </c>
      <c r="BE95" s="192" t="n">
        <f aca="false">IF(N95="základní",J95,0)</f>
        <v>0</v>
      </c>
      <c r="BF95" s="192" t="n">
        <f aca="false">IF(N95="snížená",J95,0)</f>
        <v>0</v>
      </c>
      <c r="BG95" s="192" t="n">
        <f aca="false">IF(N95="zákl. přenesená",J95,0)</f>
        <v>0</v>
      </c>
      <c r="BH95" s="192" t="n">
        <f aca="false">IF(N95="sníž. přenesená",J95,0)</f>
        <v>0</v>
      </c>
      <c r="BI95" s="192" t="n">
        <f aca="false">IF(N95="nulová",J95,0)</f>
        <v>0</v>
      </c>
      <c r="BJ95" s="11" t="s">
        <v>25</v>
      </c>
      <c r="BK95" s="192" t="n">
        <f aca="false">ROUND(I95*H95,2)</f>
        <v>0</v>
      </c>
      <c r="BL95" s="11" t="s">
        <v>137</v>
      </c>
      <c r="BM95" s="11" t="s">
        <v>151</v>
      </c>
    </row>
    <row r="96" s="30" customFormat="true" ht="42" hidden="false" customHeight="true" outlineLevel="0" collapsed="false">
      <c r="B96" s="31"/>
      <c r="D96" s="193" t="s">
        <v>139</v>
      </c>
      <c r="F96" s="194" t="s">
        <v>152</v>
      </c>
      <c r="I96" s="151"/>
      <c r="L96" s="31"/>
      <c r="M96" s="195"/>
      <c r="N96" s="32"/>
      <c r="O96" s="32"/>
      <c r="P96" s="32"/>
      <c r="Q96" s="32"/>
      <c r="R96" s="32"/>
      <c r="S96" s="32"/>
      <c r="T96" s="71"/>
      <c r="AT96" s="11" t="s">
        <v>139</v>
      </c>
      <c r="AU96" s="11" t="s">
        <v>90</v>
      </c>
    </row>
    <row r="97" s="196" customFormat="true" ht="22.5" hidden="false" customHeight="true" outlineLevel="0" collapsed="false">
      <c r="B97" s="197"/>
      <c r="D97" s="193" t="s">
        <v>141</v>
      </c>
      <c r="E97" s="206"/>
      <c r="F97" s="207" t="s">
        <v>153</v>
      </c>
      <c r="H97" s="208" t="n">
        <v>6.28</v>
      </c>
      <c r="I97" s="202"/>
      <c r="L97" s="197"/>
      <c r="M97" s="203"/>
      <c r="N97" s="204"/>
      <c r="O97" s="204"/>
      <c r="P97" s="204"/>
      <c r="Q97" s="204"/>
      <c r="R97" s="204"/>
      <c r="S97" s="204"/>
      <c r="T97" s="205"/>
      <c r="AT97" s="206" t="s">
        <v>141</v>
      </c>
      <c r="AU97" s="206" t="s">
        <v>90</v>
      </c>
      <c r="AV97" s="196" t="s">
        <v>90</v>
      </c>
      <c r="AW97" s="196" t="s">
        <v>44</v>
      </c>
      <c r="AX97" s="196" t="s">
        <v>81</v>
      </c>
      <c r="AY97" s="206" t="s">
        <v>130</v>
      </c>
    </row>
    <row r="98" s="196" customFormat="true" ht="22.5" hidden="false" customHeight="true" outlineLevel="0" collapsed="false">
      <c r="B98" s="197"/>
      <c r="D98" s="193" t="s">
        <v>141</v>
      </c>
      <c r="E98" s="206"/>
      <c r="F98" s="207" t="s">
        <v>154</v>
      </c>
      <c r="H98" s="208" t="n">
        <v>23.22</v>
      </c>
      <c r="I98" s="202"/>
      <c r="L98" s="197"/>
      <c r="M98" s="203"/>
      <c r="N98" s="204"/>
      <c r="O98" s="204"/>
      <c r="P98" s="204"/>
      <c r="Q98" s="204"/>
      <c r="R98" s="204"/>
      <c r="S98" s="204"/>
      <c r="T98" s="205"/>
      <c r="AT98" s="206" t="s">
        <v>141</v>
      </c>
      <c r="AU98" s="206" t="s">
        <v>90</v>
      </c>
      <c r="AV98" s="196" t="s">
        <v>90</v>
      </c>
      <c r="AW98" s="196" t="s">
        <v>44</v>
      </c>
      <c r="AX98" s="196" t="s">
        <v>81</v>
      </c>
      <c r="AY98" s="206" t="s">
        <v>130</v>
      </c>
    </row>
    <row r="99" s="209" customFormat="true" ht="22.5" hidden="false" customHeight="true" outlineLevel="0" collapsed="false">
      <c r="B99" s="210"/>
      <c r="D99" s="198" t="s">
        <v>141</v>
      </c>
      <c r="E99" s="211"/>
      <c r="F99" s="212" t="s">
        <v>155</v>
      </c>
      <c r="H99" s="213" t="n">
        <v>29.5</v>
      </c>
      <c r="I99" s="214"/>
      <c r="L99" s="210"/>
      <c r="M99" s="215"/>
      <c r="N99" s="216"/>
      <c r="O99" s="216"/>
      <c r="P99" s="216"/>
      <c r="Q99" s="216"/>
      <c r="R99" s="216"/>
      <c r="S99" s="216"/>
      <c r="T99" s="217"/>
      <c r="AT99" s="218" t="s">
        <v>141</v>
      </c>
      <c r="AU99" s="218" t="s">
        <v>90</v>
      </c>
      <c r="AV99" s="209" t="s">
        <v>137</v>
      </c>
      <c r="AW99" s="209" t="s">
        <v>44</v>
      </c>
      <c r="AX99" s="209" t="s">
        <v>25</v>
      </c>
      <c r="AY99" s="218" t="s">
        <v>130</v>
      </c>
    </row>
    <row r="100" s="30" customFormat="true" ht="22.5" hidden="false" customHeight="true" outlineLevel="0" collapsed="false">
      <c r="B100" s="180"/>
      <c r="C100" s="181" t="s">
        <v>137</v>
      </c>
      <c r="D100" s="181" t="s">
        <v>132</v>
      </c>
      <c r="E100" s="182" t="s">
        <v>156</v>
      </c>
      <c r="F100" s="183" t="s">
        <v>157</v>
      </c>
      <c r="G100" s="184" t="s">
        <v>135</v>
      </c>
      <c r="H100" s="185" t="n">
        <v>29.5</v>
      </c>
      <c r="I100" s="186"/>
      <c r="J100" s="187" t="n">
        <f aca="false">ROUND(I100*H100,2)</f>
        <v>0</v>
      </c>
      <c r="K100" s="183"/>
      <c r="L100" s="31"/>
      <c r="M100" s="188"/>
      <c r="N100" s="189" t="s">
        <v>52</v>
      </c>
      <c r="O100" s="32"/>
      <c r="P100" s="190" t="n">
        <f aca="false">O100*H100</f>
        <v>0</v>
      </c>
      <c r="Q100" s="190" t="n">
        <v>0</v>
      </c>
      <c r="R100" s="190" t="n">
        <f aca="false">Q100*H100</f>
        <v>0</v>
      </c>
      <c r="S100" s="190" t="n">
        <v>1.76</v>
      </c>
      <c r="T100" s="191" t="n">
        <f aca="false">S100*H100</f>
        <v>51.92</v>
      </c>
      <c r="AR100" s="11" t="s">
        <v>137</v>
      </c>
      <c r="AT100" s="11" t="s">
        <v>132</v>
      </c>
      <c r="AU100" s="11" t="s">
        <v>90</v>
      </c>
      <c r="AY100" s="11" t="s">
        <v>130</v>
      </c>
      <c r="BE100" s="192" t="n">
        <f aca="false">IF(N100="základní",J100,0)</f>
        <v>0</v>
      </c>
      <c r="BF100" s="192" t="n">
        <f aca="false">IF(N100="snížená",J100,0)</f>
        <v>0</v>
      </c>
      <c r="BG100" s="192" t="n">
        <f aca="false">IF(N100="zákl. přenesená",J100,0)</f>
        <v>0</v>
      </c>
      <c r="BH100" s="192" t="n">
        <f aca="false">IF(N100="sníž. přenesená",J100,0)</f>
        <v>0</v>
      </c>
      <c r="BI100" s="192" t="n">
        <f aca="false">IF(N100="nulová",J100,0)</f>
        <v>0</v>
      </c>
      <c r="BJ100" s="11" t="s">
        <v>25</v>
      </c>
      <c r="BK100" s="192" t="n">
        <f aca="false">ROUND(I100*H100,2)</f>
        <v>0</v>
      </c>
      <c r="BL100" s="11" t="s">
        <v>137</v>
      </c>
      <c r="BM100" s="11" t="s">
        <v>158</v>
      </c>
    </row>
    <row r="101" s="30" customFormat="true" ht="30" hidden="false" customHeight="true" outlineLevel="0" collapsed="false">
      <c r="B101" s="31"/>
      <c r="D101" s="193" t="s">
        <v>139</v>
      </c>
      <c r="F101" s="194" t="s">
        <v>159</v>
      </c>
      <c r="I101" s="151"/>
      <c r="L101" s="31"/>
      <c r="M101" s="195"/>
      <c r="N101" s="32"/>
      <c r="O101" s="32"/>
      <c r="P101" s="32"/>
      <c r="Q101" s="32"/>
      <c r="R101" s="32"/>
      <c r="S101" s="32"/>
      <c r="T101" s="71"/>
      <c r="AT101" s="11" t="s">
        <v>139</v>
      </c>
      <c r="AU101" s="11" t="s">
        <v>90</v>
      </c>
    </row>
    <row r="102" s="196" customFormat="true" ht="22.5" hidden="false" customHeight="true" outlineLevel="0" collapsed="false">
      <c r="B102" s="197"/>
      <c r="D102" s="193" t="s">
        <v>141</v>
      </c>
      <c r="E102" s="206"/>
      <c r="F102" s="207" t="s">
        <v>153</v>
      </c>
      <c r="H102" s="208" t="n">
        <v>6.28</v>
      </c>
      <c r="I102" s="202"/>
      <c r="L102" s="197"/>
      <c r="M102" s="203"/>
      <c r="N102" s="204"/>
      <c r="O102" s="204"/>
      <c r="P102" s="204"/>
      <c r="Q102" s="204"/>
      <c r="R102" s="204"/>
      <c r="S102" s="204"/>
      <c r="T102" s="205"/>
      <c r="AT102" s="206" t="s">
        <v>141</v>
      </c>
      <c r="AU102" s="206" t="s">
        <v>90</v>
      </c>
      <c r="AV102" s="196" t="s">
        <v>90</v>
      </c>
      <c r="AW102" s="196" t="s">
        <v>44</v>
      </c>
      <c r="AX102" s="196" t="s">
        <v>81</v>
      </c>
      <c r="AY102" s="206" t="s">
        <v>130</v>
      </c>
    </row>
    <row r="103" s="196" customFormat="true" ht="22.5" hidden="false" customHeight="true" outlineLevel="0" collapsed="false">
      <c r="B103" s="197"/>
      <c r="D103" s="193" t="s">
        <v>141</v>
      </c>
      <c r="E103" s="206"/>
      <c r="F103" s="207" t="s">
        <v>154</v>
      </c>
      <c r="H103" s="208" t="n">
        <v>23.22</v>
      </c>
      <c r="I103" s="202"/>
      <c r="L103" s="197"/>
      <c r="M103" s="203"/>
      <c r="N103" s="204"/>
      <c r="O103" s="204"/>
      <c r="P103" s="204"/>
      <c r="Q103" s="204"/>
      <c r="R103" s="204"/>
      <c r="S103" s="204"/>
      <c r="T103" s="205"/>
      <c r="AT103" s="206" t="s">
        <v>141</v>
      </c>
      <c r="AU103" s="206" t="s">
        <v>90</v>
      </c>
      <c r="AV103" s="196" t="s">
        <v>90</v>
      </c>
      <c r="AW103" s="196" t="s">
        <v>44</v>
      </c>
      <c r="AX103" s="196" t="s">
        <v>81</v>
      </c>
      <c r="AY103" s="206" t="s">
        <v>130</v>
      </c>
    </row>
    <row r="104" s="209" customFormat="true" ht="22.5" hidden="false" customHeight="true" outlineLevel="0" collapsed="false">
      <c r="B104" s="210"/>
      <c r="D104" s="198" t="s">
        <v>141</v>
      </c>
      <c r="E104" s="211"/>
      <c r="F104" s="212" t="s">
        <v>155</v>
      </c>
      <c r="H104" s="213" t="n">
        <v>29.5</v>
      </c>
      <c r="I104" s="214"/>
      <c r="L104" s="210"/>
      <c r="M104" s="215"/>
      <c r="N104" s="216"/>
      <c r="O104" s="216"/>
      <c r="P104" s="216"/>
      <c r="Q104" s="216"/>
      <c r="R104" s="216"/>
      <c r="S104" s="216"/>
      <c r="T104" s="217"/>
      <c r="AT104" s="218" t="s">
        <v>141</v>
      </c>
      <c r="AU104" s="218" t="s">
        <v>90</v>
      </c>
      <c r="AV104" s="209" t="s">
        <v>137</v>
      </c>
      <c r="AW104" s="209" t="s">
        <v>44</v>
      </c>
      <c r="AX104" s="209" t="s">
        <v>25</v>
      </c>
      <c r="AY104" s="218" t="s">
        <v>130</v>
      </c>
    </row>
    <row r="105" s="30" customFormat="true" ht="22.5" hidden="false" customHeight="true" outlineLevel="0" collapsed="false">
      <c r="B105" s="180"/>
      <c r="C105" s="181" t="s">
        <v>160</v>
      </c>
      <c r="D105" s="181" t="s">
        <v>132</v>
      </c>
      <c r="E105" s="182" t="s">
        <v>161</v>
      </c>
      <c r="F105" s="183" t="s">
        <v>162</v>
      </c>
      <c r="G105" s="184" t="s">
        <v>163</v>
      </c>
      <c r="H105" s="185" t="n">
        <v>84</v>
      </c>
      <c r="I105" s="186"/>
      <c r="J105" s="187" t="n">
        <f aca="false">ROUND(I105*H105,2)</f>
        <v>0</v>
      </c>
      <c r="K105" s="183" t="s">
        <v>136</v>
      </c>
      <c r="L105" s="31"/>
      <c r="M105" s="188"/>
      <c r="N105" s="189" t="s">
        <v>52</v>
      </c>
      <c r="O105" s="32"/>
      <c r="P105" s="190" t="n">
        <f aca="false">O105*H105</f>
        <v>0</v>
      </c>
      <c r="Q105" s="190" t="n">
        <v>0</v>
      </c>
      <c r="R105" s="190" t="n">
        <f aca="false">Q105*H105</f>
        <v>0</v>
      </c>
      <c r="S105" s="190" t="n">
        <v>0</v>
      </c>
      <c r="T105" s="191" t="n">
        <f aca="false">S105*H105</f>
        <v>0</v>
      </c>
      <c r="AR105" s="11" t="s">
        <v>137</v>
      </c>
      <c r="AT105" s="11" t="s">
        <v>132</v>
      </c>
      <c r="AU105" s="11" t="s">
        <v>90</v>
      </c>
      <c r="AY105" s="11" t="s">
        <v>130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5</v>
      </c>
      <c r="BK105" s="192" t="n">
        <f aca="false">ROUND(I105*H105,2)</f>
        <v>0</v>
      </c>
      <c r="BL105" s="11" t="s">
        <v>137</v>
      </c>
      <c r="BM105" s="11" t="s">
        <v>164</v>
      </c>
    </row>
    <row r="106" s="30" customFormat="true" ht="22.5" hidden="false" customHeight="true" outlineLevel="0" collapsed="false">
      <c r="B106" s="31"/>
      <c r="D106" s="198" t="s">
        <v>139</v>
      </c>
      <c r="F106" s="219" t="s">
        <v>165</v>
      </c>
      <c r="I106" s="151"/>
      <c r="L106" s="31"/>
      <c r="M106" s="195"/>
      <c r="N106" s="32"/>
      <c r="O106" s="32"/>
      <c r="P106" s="32"/>
      <c r="Q106" s="32"/>
      <c r="R106" s="32"/>
      <c r="S106" s="32"/>
      <c r="T106" s="71"/>
      <c r="AT106" s="11" t="s">
        <v>139</v>
      </c>
      <c r="AU106" s="11" t="s">
        <v>90</v>
      </c>
    </row>
    <row r="107" s="30" customFormat="true" ht="22.5" hidden="false" customHeight="true" outlineLevel="0" collapsed="false">
      <c r="B107" s="180"/>
      <c r="C107" s="181" t="s">
        <v>166</v>
      </c>
      <c r="D107" s="181" t="s">
        <v>132</v>
      </c>
      <c r="E107" s="182" t="s">
        <v>167</v>
      </c>
      <c r="F107" s="183" t="s">
        <v>168</v>
      </c>
      <c r="G107" s="184" t="s">
        <v>169</v>
      </c>
      <c r="H107" s="185" t="n">
        <v>7</v>
      </c>
      <c r="I107" s="186"/>
      <c r="J107" s="187" t="n">
        <f aca="false">ROUND(I107*H107,2)</f>
        <v>0</v>
      </c>
      <c r="K107" s="183" t="s">
        <v>136</v>
      </c>
      <c r="L107" s="31"/>
      <c r="M107" s="188"/>
      <c r="N107" s="189" t="s">
        <v>52</v>
      </c>
      <c r="O107" s="32"/>
      <c r="P107" s="190" t="n">
        <f aca="false">O107*H107</f>
        <v>0</v>
      </c>
      <c r="Q107" s="190" t="n">
        <v>0</v>
      </c>
      <c r="R107" s="190" t="n">
        <f aca="false">Q107*H107</f>
        <v>0</v>
      </c>
      <c r="S107" s="190" t="n">
        <v>0</v>
      </c>
      <c r="T107" s="191" t="n">
        <f aca="false">S107*H107</f>
        <v>0</v>
      </c>
      <c r="AR107" s="11" t="s">
        <v>137</v>
      </c>
      <c r="AT107" s="11" t="s">
        <v>132</v>
      </c>
      <c r="AU107" s="11" t="s">
        <v>90</v>
      </c>
      <c r="AY107" s="11" t="s">
        <v>130</v>
      </c>
      <c r="BE107" s="192" t="n">
        <f aca="false">IF(N107="základní",J107,0)</f>
        <v>0</v>
      </c>
      <c r="BF107" s="192" t="n">
        <f aca="false">IF(N107="snížená",J107,0)</f>
        <v>0</v>
      </c>
      <c r="BG107" s="192" t="n">
        <f aca="false">IF(N107="zákl. přenesená",J107,0)</f>
        <v>0</v>
      </c>
      <c r="BH107" s="192" t="n">
        <f aca="false">IF(N107="sníž. přenesená",J107,0)</f>
        <v>0</v>
      </c>
      <c r="BI107" s="192" t="n">
        <f aca="false">IF(N107="nulová",J107,0)</f>
        <v>0</v>
      </c>
      <c r="BJ107" s="11" t="s">
        <v>25</v>
      </c>
      <c r="BK107" s="192" t="n">
        <f aca="false">ROUND(I107*H107,2)</f>
        <v>0</v>
      </c>
      <c r="BL107" s="11" t="s">
        <v>137</v>
      </c>
      <c r="BM107" s="11" t="s">
        <v>170</v>
      </c>
    </row>
    <row r="108" s="30" customFormat="true" ht="30" hidden="false" customHeight="true" outlineLevel="0" collapsed="false">
      <c r="B108" s="31"/>
      <c r="D108" s="198" t="s">
        <v>139</v>
      </c>
      <c r="F108" s="219" t="s">
        <v>171</v>
      </c>
      <c r="I108" s="151"/>
      <c r="L108" s="31"/>
      <c r="M108" s="195"/>
      <c r="N108" s="32"/>
      <c r="O108" s="32"/>
      <c r="P108" s="32"/>
      <c r="Q108" s="32"/>
      <c r="R108" s="32"/>
      <c r="S108" s="32"/>
      <c r="T108" s="71"/>
      <c r="AT108" s="11" t="s">
        <v>139</v>
      </c>
      <c r="AU108" s="11" t="s">
        <v>90</v>
      </c>
    </row>
    <row r="109" s="30" customFormat="true" ht="22.5" hidden="false" customHeight="true" outlineLevel="0" collapsed="false">
      <c r="B109" s="180"/>
      <c r="C109" s="181" t="s">
        <v>172</v>
      </c>
      <c r="D109" s="181" t="s">
        <v>132</v>
      </c>
      <c r="E109" s="182" t="s">
        <v>173</v>
      </c>
      <c r="F109" s="183" t="s">
        <v>174</v>
      </c>
      <c r="G109" s="184" t="s">
        <v>175</v>
      </c>
      <c r="H109" s="185" t="n">
        <v>6</v>
      </c>
      <c r="I109" s="186"/>
      <c r="J109" s="187" t="n">
        <f aca="false">ROUND(I109*H109,2)</f>
        <v>0</v>
      </c>
      <c r="K109" s="183" t="s">
        <v>136</v>
      </c>
      <c r="L109" s="31"/>
      <c r="M109" s="188"/>
      <c r="N109" s="189" t="s">
        <v>52</v>
      </c>
      <c r="O109" s="32"/>
      <c r="P109" s="190" t="n">
        <f aca="false">O109*H109</f>
        <v>0</v>
      </c>
      <c r="Q109" s="190" t="n">
        <v>0.00868</v>
      </c>
      <c r="R109" s="190" t="n">
        <f aca="false">Q109*H109</f>
        <v>0.05208</v>
      </c>
      <c r="S109" s="190" t="n">
        <v>0</v>
      </c>
      <c r="T109" s="191" t="n">
        <f aca="false">S109*H109</f>
        <v>0</v>
      </c>
      <c r="AR109" s="11" t="s">
        <v>137</v>
      </c>
      <c r="AT109" s="11" t="s">
        <v>132</v>
      </c>
      <c r="AU109" s="11" t="s">
        <v>90</v>
      </c>
      <c r="AY109" s="11" t="s">
        <v>130</v>
      </c>
      <c r="BE109" s="192" t="n">
        <f aca="false">IF(N109="základní",J109,0)</f>
        <v>0</v>
      </c>
      <c r="BF109" s="192" t="n">
        <f aca="false">IF(N109="snížená",J109,0)</f>
        <v>0</v>
      </c>
      <c r="BG109" s="192" t="n">
        <f aca="false">IF(N109="zákl. přenesená",J109,0)</f>
        <v>0</v>
      </c>
      <c r="BH109" s="192" t="n">
        <f aca="false">IF(N109="sníž. přenesená",J109,0)</f>
        <v>0</v>
      </c>
      <c r="BI109" s="192" t="n">
        <f aca="false">IF(N109="nulová",J109,0)</f>
        <v>0</v>
      </c>
      <c r="BJ109" s="11" t="s">
        <v>25</v>
      </c>
      <c r="BK109" s="192" t="n">
        <f aca="false">ROUND(I109*H109,2)</f>
        <v>0</v>
      </c>
      <c r="BL109" s="11" t="s">
        <v>137</v>
      </c>
      <c r="BM109" s="11" t="s">
        <v>176</v>
      </c>
    </row>
    <row r="110" s="30" customFormat="true" ht="54" hidden="false" customHeight="true" outlineLevel="0" collapsed="false">
      <c r="B110" s="31"/>
      <c r="D110" s="198" t="s">
        <v>139</v>
      </c>
      <c r="F110" s="219" t="s">
        <v>177</v>
      </c>
      <c r="I110" s="151"/>
      <c r="L110" s="31"/>
      <c r="M110" s="195"/>
      <c r="N110" s="32"/>
      <c r="O110" s="32"/>
      <c r="P110" s="32"/>
      <c r="Q110" s="32"/>
      <c r="R110" s="32"/>
      <c r="S110" s="32"/>
      <c r="T110" s="71"/>
      <c r="AT110" s="11" t="s">
        <v>139</v>
      </c>
      <c r="AU110" s="11" t="s">
        <v>90</v>
      </c>
    </row>
    <row r="111" s="30" customFormat="true" ht="22.5" hidden="false" customHeight="true" outlineLevel="0" collapsed="false">
      <c r="B111" s="180"/>
      <c r="C111" s="181" t="s">
        <v>178</v>
      </c>
      <c r="D111" s="181" t="s">
        <v>132</v>
      </c>
      <c r="E111" s="182" t="s">
        <v>179</v>
      </c>
      <c r="F111" s="183" t="s">
        <v>180</v>
      </c>
      <c r="G111" s="184" t="s">
        <v>175</v>
      </c>
      <c r="H111" s="185" t="n">
        <v>6</v>
      </c>
      <c r="I111" s="186"/>
      <c r="J111" s="187" t="n">
        <f aca="false">ROUND(I111*H111,2)</f>
        <v>0</v>
      </c>
      <c r="K111" s="183" t="s">
        <v>136</v>
      </c>
      <c r="L111" s="31"/>
      <c r="M111" s="188"/>
      <c r="N111" s="189" t="s">
        <v>52</v>
      </c>
      <c r="O111" s="32"/>
      <c r="P111" s="190" t="n">
        <f aca="false">O111*H111</f>
        <v>0</v>
      </c>
      <c r="Q111" s="190" t="n">
        <v>0.0369</v>
      </c>
      <c r="R111" s="190" t="n">
        <f aca="false">Q111*H111</f>
        <v>0.2214</v>
      </c>
      <c r="S111" s="190" t="n">
        <v>0</v>
      </c>
      <c r="T111" s="191" t="n">
        <f aca="false">S111*H111</f>
        <v>0</v>
      </c>
      <c r="AR111" s="11" t="s">
        <v>137</v>
      </c>
      <c r="AT111" s="11" t="s">
        <v>132</v>
      </c>
      <c r="AU111" s="11" t="s">
        <v>90</v>
      </c>
      <c r="AY111" s="11" t="s">
        <v>130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5</v>
      </c>
      <c r="BK111" s="192" t="n">
        <f aca="false">ROUND(I111*H111,2)</f>
        <v>0</v>
      </c>
      <c r="BL111" s="11" t="s">
        <v>137</v>
      </c>
      <c r="BM111" s="11" t="s">
        <v>181</v>
      </c>
    </row>
    <row r="112" s="30" customFormat="true" ht="54" hidden="false" customHeight="true" outlineLevel="0" collapsed="false">
      <c r="B112" s="31"/>
      <c r="D112" s="198" t="s">
        <v>139</v>
      </c>
      <c r="F112" s="219" t="s">
        <v>182</v>
      </c>
      <c r="I112" s="151"/>
      <c r="L112" s="31"/>
      <c r="M112" s="195"/>
      <c r="N112" s="32"/>
      <c r="O112" s="32"/>
      <c r="P112" s="32"/>
      <c r="Q112" s="32"/>
      <c r="R112" s="32"/>
      <c r="S112" s="32"/>
      <c r="T112" s="71"/>
      <c r="AT112" s="11" t="s">
        <v>139</v>
      </c>
      <c r="AU112" s="11" t="s">
        <v>90</v>
      </c>
    </row>
    <row r="113" s="30" customFormat="true" ht="22.5" hidden="false" customHeight="true" outlineLevel="0" collapsed="false">
      <c r="B113" s="180"/>
      <c r="C113" s="181" t="s">
        <v>183</v>
      </c>
      <c r="D113" s="181" t="s">
        <v>132</v>
      </c>
      <c r="E113" s="182" t="s">
        <v>184</v>
      </c>
      <c r="F113" s="183" t="s">
        <v>185</v>
      </c>
      <c r="G113" s="184" t="s">
        <v>186</v>
      </c>
      <c r="H113" s="185" t="n">
        <v>0.836</v>
      </c>
      <c r="I113" s="186"/>
      <c r="J113" s="187" t="n">
        <f aca="false">ROUND(I113*H113,2)</f>
        <v>0</v>
      </c>
      <c r="K113" s="183" t="s">
        <v>136</v>
      </c>
      <c r="L113" s="31"/>
      <c r="M113" s="188"/>
      <c r="N113" s="189" t="s">
        <v>52</v>
      </c>
      <c r="O113" s="32"/>
      <c r="P113" s="190" t="n">
        <f aca="false">O113*H113</f>
        <v>0</v>
      </c>
      <c r="Q113" s="190" t="n">
        <v>0</v>
      </c>
      <c r="R113" s="190" t="n">
        <f aca="false">Q113*H113</f>
        <v>0</v>
      </c>
      <c r="S113" s="190" t="n">
        <v>0</v>
      </c>
      <c r="T113" s="191" t="n">
        <f aca="false">S113*H113</f>
        <v>0</v>
      </c>
      <c r="AR113" s="11" t="s">
        <v>137</v>
      </c>
      <c r="AT113" s="11" t="s">
        <v>132</v>
      </c>
      <c r="AU113" s="11" t="s">
        <v>90</v>
      </c>
      <c r="AY113" s="11" t="s">
        <v>130</v>
      </c>
      <c r="BE113" s="192" t="n">
        <f aca="false">IF(N113="základní",J113,0)</f>
        <v>0</v>
      </c>
      <c r="BF113" s="192" t="n">
        <f aca="false">IF(N113="snížená",J113,0)</f>
        <v>0</v>
      </c>
      <c r="BG113" s="192" t="n">
        <f aca="false">IF(N113="zákl. přenesená",J113,0)</f>
        <v>0</v>
      </c>
      <c r="BH113" s="192" t="n">
        <f aca="false">IF(N113="sníž. přenesená",J113,0)</f>
        <v>0</v>
      </c>
      <c r="BI113" s="192" t="n">
        <f aca="false">IF(N113="nulová",J113,0)</f>
        <v>0</v>
      </c>
      <c r="BJ113" s="11" t="s">
        <v>25</v>
      </c>
      <c r="BK113" s="192" t="n">
        <f aca="false">ROUND(I113*H113,2)</f>
        <v>0</v>
      </c>
      <c r="BL113" s="11" t="s">
        <v>137</v>
      </c>
      <c r="BM113" s="11" t="s">
        <v>187</v>
      </c>
    </row>
    <row r="114" s="30" customFormat="true" ht="30" hidden="false" customHeight="true" outlineLevel="0" collapsed="false">
      <c r="B114" s="31"/>
      <c r="D114" s="193" t="s">
        <v>139</v>
      </c>
      <c r="F114" s="194" t="s">
        <v>188</v>
      </c>
      <c r="I114" s="151"/>
      <c r="L114" s="31"/>
      <c r="M114" s="195"/>
      <c r="N114" s="32"/>
      <c r="O114" s="32"/>
      <c r="P114" s="32"/>
      <c r="Q114" s="32"/>
      <c r="R114" s="32"/>
      <c r="S114" s="32"/>
      <c r="T114" s="71"/>
      <c r="AT114" s="11" t="s">
        <v>139</v>
      </c>
      <c r="AU114" s="11" t="s">
        <v>90</v>
      </c>
    </row>
    <row r="115" s="196" customFormat="true" ht="22.5" hidden="false" customHeight="true" outlineLevel="0" collapsed="false">
      <c r="B115" s="197"/>
      <c r="D115" s="193" t="s">
        <v>141</v>
      </c>
      <c r="E115" s="206"/>
      <c r="F115" s="207" t="s">
        <v>189</v>
      </c>
      <c r="H115" s="208" t="n">
        <v>0.303</v>
      </c>
      <c r="I115" s="202"/>
      <c r="L115" s="197"/>
      <c r="M115" s="203"/>
      <c r="N115" s="204"/>
      <c r="O115" s="204"/>
      <c r="P115" s="204"/>
      <c r="Q115" s="204"/>
      <c r="R115" s="204"/>
      <c r="S115" s="204"/>
      <c r="T115" s="205"/>
      <c r="AT115" s="206" t="s">
        <v>141</v>
      </c>
      <c r="AU115" s="206" t="s">
        <v>90</v>
      </c>
      <c r="AV115" s="196" t="s">
        <v>90</v>
      </c>
      <c r="AW115" s="196" t="s">
        <v>44</v>
      </c>
      <c r="AX115" s="196" t="s">
        <v>81</v>
      </c>
      <c r="AY115" s="206" t="s">
        <v>130</v>
      </c>
    </row>
    <row r="116" s="196" customFormat="true" ht="22.5" hidden="false" customHeight="true" outlineLevel="0" collapsed="false">
      <c r="B116" s="197"/>
      <c r="D116" s="193" t="s">
        <v>141</v>
      </c>
      <c r="E116" s="206"/>
      <c r="F116" s="207" t="s">
        <v>190</v>
      </c>
      <c r="H116" s="208" t="n">
        <v>0.533</v>
      </c>
      <c r="I116" s="202"/>
      <c r="L116" s="197"/>
      <c r="M116" s="203"/>
      <c r="N116" s="204"/>
      <c r="O116" s="204"/>
      <c r="P116" s="204"/>
      <c r="Q116" s="204"/>
      <c r="R116" s="204"/>
      <c r="S116" s="204"/>
      <c r="T116" s="205"/>
      <c r="AT116" s="206" t="s">
        <v>141</v>
      </c>
      <c r="AU116" s="206" t="s">
        <v>90</v>
      </c>
      <c r="AV116" s="196" t="s">
        <v>90</v>
      </c>
      <c r="AW116" s="196" t="s">
        <v>44</v>
      </c>
      <c r="AX116" s="196" t="s">
        <v>81</v>
      </c>
      <c r="AY116" s="206" t="s">
        <v>130</v>
      </c>
    </row>
    <row r="117" s="220" customFormat="true" ht="22.5" hidden="false" customHeight="true" outlineLevel="0" collapsed="false">
      <c r="B117" s="221"/>
      <c r="D117" s="198" t="s">
        <v>141</v>
      </c>
      <c r="E117" s="222"/>
      <c r="F117" s="223" t="s">
        <v>191</v>
      </c>
      <c r="H117" s="224" t="n">
        <v>0.836</v>
      </c>
      <c r="I117" s="225"/>
      <c r="L117" s="221"/>
      <c r="M117" s="226"/>
      <c r="N117" s="227"/>
      <c r="O117" s="227"/>
      <c r="P117" s="227"/>
      <c r="Q117" s="227"/>
      <c r="R117" s="227"/>
      <c r="S117" s="227"/>
      <c r="T117" s="228"/>
      <c r="AT117" s="229" t="s">
        <v>141</v>
      </c>
      <c r="AU117" s="229" t="s">
        <v>90</v>
      </c>
      <c r="AV117" s="220" t="s">
        <v>148</v>
      </c>
      <c r="AW117" s="220" t="s">
        <v>44</v>
      </c>
      <c r="AX117" s="220" t="s">
        <v>25</v>
      </c>
      <c r="AY117" s="229" t="s">
        <v>130</v>
      </c>
    </row>
    <row r="118" s="30" customFormat="true" ht="22.5" hidden="false" customHeight="true" outlineLevel="0" collapsed="false">
      <c r="B118" s="180"/>
      <c r="C118" s="181" t="s">
        <v>30</v>
      </c>
      <c r="D118" s="181" t="s">
        <v>132</v>
      </c>
      <c r="E118" s="182" t="s">
        <v>192</v>
      </c>
      <c r="F118" s="183" t="s">
        <v>193</v>
      </c>
      <c r="G118" s="184" t="s">
        <v>186</v>
      </c>
      <c r="H118" s="185" t="n">
        <v>1.2</v>
      </c>
      <c r="I118" s="186"/>
      <c r="J118" s="187" t="n">
        <f aca="false">ROUND(I118*H118,2)</f>
        <v>0</v>
      </c>
      <c r="K118" s="183" t="s">
        <v>136</v>
      </c>
      <c r="L118" s="31"/>
      <c r="M118" s="188"/>
      <c r="N118" s="189" t="s">
        <v>52</v>
      </c>
      <c r="O118" s="32"/>
      <c r="P118" s="190" t="n">
        <f aca="false">O118*H118</f>
        <v>0</v>
      </c>
      <c r="Q118" s="190" t="n">
        <v>0</v>
      </c>
      <c r="R118" s="190" t="n">
        <f aca="false">Q118*H118</f>
        <v>0</v>
      </c>
      <c r="S118" s="190" t="n">
        <v>0</v>
      </c>
      <c r="T118" s="191" t="n">
        <f aca="false">S118*H118</f>
        <v>0</v>
      </c>
      <c r="AR118" s="11" t="s">
        <v>137</v>
      </c>
      <c r="AT118" s="11" t="s">
        <v>132</v>
      </c>
      <c r="AU118" s="11" t="s">
        <v>90</v>
      </c>
      <c r="AY118" s="11" t="s">
        <v>130</v>
      </c>
      <c r="BE118" s="192" t="n">
        <f aca="false">IF(N118="základní",J118,0)</f>
        <v>0</v>
      </c>
      <c r="BF118" s="192" t="n">
        <f aca="false">IF(N118="snížená",J118,0)</f>
        <v>0</v>
      </c>
      <c r="BG118" s="192" t="n">
        <f aca="false">IF(N118="zákl. přenesená",J118,0)</f>
        <v>0</v>
      </c>
      <c r="BH118" s="192" t="n">
        <f aca="false">IF(N118="sníž. přenesená",J118,0)</f>
        <v>0</v>
      </c>
      <c r="BI118" s="192" t="n">
        <f aca="false">IF(N118="nulová",J118,0)</f>
        <v>0</v>
      </c>
      <c r="BJ118" s="11" t="s">
        <v>25</v>
      </c>
      <c r="BK118" s="192" t="n">
        <f aca="false">ROUND(I118*H118,2)</f>
        <v>0</v>
      </c>
      <c r="BL118" s="11" t="s">
        <v>137</v>
      </c>
      <c r="BM118" s="11" t="s">
        <v>194</v>
      </c>
    </row>
    <row r="119" s="30" customFormat="true" ht="22.5" hidden="false" customHeight="true" outlineLevel="0" collapsed="false">
      <c r="B119" s="31"/>
      <c r="D119" s="193" t="s">
        <v>139</v>
      </c>
      <c r="F119" s="194" t="s">
        <v>195</v>
      </c>
      <c r="I119" s="151"/>
      <c r="L119" s="31"/>
      <c r="M119" s="195"/>
      <c r="N119" s="32"/>
      <c r="O119" s="32"/>
      <c r="P119" s="32"/>
      <c r="Q119" s="32"/>
      <c r="R119" s="32"/>
      <c r="S119" s="32"/>
      <c r="T119" s="71"/>
      <c r="AT119" s="11" t="s">
        <v>139</v>
      </c>
      <c r="AU119" s="11" t="s">
        <v>90</v>
      </c>
    </row>
    <row r="120" s="196" customFormat="true" ht="22.5" hidden="false" customHeight="true" outlineLevel="0" collapsed="false">
      <c r="B120" s="197"/>
      <c r="D120" s="198" t="s">
        <v>141</v>
      </c>
      <c r="E120" s="199"/>
      <c r="F120" s="200" t="s">
        <v>196</v>
      </c>
      <c r="H120" s="201" t="n">
        <v>1.2</v>
      </c>
      <c r="I120" s="202"/>
      <c r="L120" s="197"/>
      <c r="M120" s="203"/>
      <c r="N120" s="204"/>
      <c r="O120" s="204"/>
      <c r="P120" s="204"/>
      <c r="Q120" s="204"/>
      <c r="R120" s="204"/>
      <c r="S120" s="204"/>
      <c r="T120" s="205"/>
      <c r="AT120" s="206" t="s">
        <v>141</v>
      </c>
      <c r="AU120" s="206" t="s">
        <v>90</v>
      </c>
      <c r="AV120" s="196" t="s">
        <v>90</v>
      </c>
      <c r="AW120" s="196" t="s">
        <v>44</v>
      </c>
      <c r="AX120" s="196" t="s">
        <v>25</v>
      </c>
      <c r="AY120" s="206" t="s">
        <v>130</v>
      </c>
    </row>
    <row r="121" s="30" customFormat="true" ht="22.5" hidden="false" customHeight="true" outlineLevel="0" collapsed="false">
      <c r="B121" s="180"/>
      <c r="C121" s="181" t="s">
        <v>197</v>
      </c>
      <c r="D121" s="181" t="s">
        <v>132</v>
      </c>
      <c r="E121" s="182" t="s">
        <v>198</v>
      </c>
      <c r="F121" s="183" t="s">
        <v>199</v>
      </c>
      <c r="G121" s="184" t="s">
        <v>186</v>
      </c>
      <c r="H121" s="185" t="n">
        <v>28.193</v>
      </c>
      <c r="I121" s="186"/>
      <c r="J121" s="187" t="n">
        <f aca="false">ROUND(I121*H121,2)</f>
        <v>0</v>
      </c>
      <c r="K121" s="183" t="s">
        <v>136</v>
      </c>
      <c r="L121" s="31"/>
      <c r="M121" s="188"/>
      <c r="N121" s="189" t="s">
        <v>52</v>
      </c>
      <c r="O121" s="32"/>
      <c r="P121" s="190" t="n">
        <f aca="false">O121*H121</f>
        <v>0</v>
      </c>
      <c r="Q121" s="190" t="n">
        <v>0</v>
      </c>
      <c r="R121" s="190" t="n">
        <f aca="false">Q121*H121</f>
        <v>0</v>
      </c>
      <c r="S121" s="190" t="n">
        <v>0</v>
      </c>
      <c r="T121" s="191" t="n">
        <f aca="false">S121*H121</f>
        <v>0</v>
      </c>
      <c r="AR121" s="11" t="s">
        <v>137</v>
      </c>
      <c r="AT121" s="11" t="s">
        <v>132</v>
      </c>
      <c r="AU121" s="11" t="s">
        <v>90</v>
      </c>
      <c r="AY121" s="11" t="s">
        <v>130</v>
      </c>
      <c r="BE121" s="192" t="n">
        <f aca="false">IF(N121="základní",J121,0)</f>
        <v>0</v>
      </c>
      <c r="BF121" s="192" t="n">
        <f aca="false">IF(N121="snížená",J121,0)</f>
        <v>0</v>
      </c>
      <c r="BG121" s="192" t="n">
        <f aca="false">IF(N121="zákl. přenesená",J121,0)</f>
        <v>0</v>
      </c>
      <c r="BH121" s="192" t="n">
        <f aca="false">IF(N121="sníž. přenesená",J121,0)</f>
        <v>0</v>
      </c>
      <c r="BI121" s="192" t="n">
        <f aca="false">IF(N121="nulová",J121,0)</f>
        <v>0</v>
      </c>
      <c r="BJ121" s="11" t="s">
        <v>25</v>
      </c>
      <c r="BK121" s="192" t="n">
        <f aca="false">ROUND(I121*H121,2)</f>
        <v>0</v>
      </c>
      <c r="BL121" s="11" t="s">
        <v>137</v>
      </c>
      <c r="BM121" s="11" t="s">
        <v>200</v>
      </c>
    </row>
    <row r="122" s="30" customFormat="true" ht="30" hidden="false" customHeight="true" outlineLevel="0" collapsed="false">
      <c r="B122" s="31"/>
      <c r="D122" s="193" t="s">
        <v>139</v>
      </c>
      <c r="F122" s="194" t="s">
        <v>201</v>
      </c>
      <c r="I122" s="151"/>
      <c r="L122" s="31"/>
      <c r="M122" s="195"/>
      <c r="N122" s="32"/>
      <c r="O122" s="32"/>
      <c r="P122" s="32"/>
      <c r="Q122" s="32"/>
      <c r="R122" s="32"/>
      <c r="S122" s="32"/>
      <c r="T122" s="71"/>
      <c r="AT122" s="11" t="s">
        <v>139</v>
      </c>
      <c r="AU122" s="11" t="s">
        <v>90</v>
      </c>
    </row>
    <row r="123" s="196" customFormat="true" ht="22.5" hidden="false" customHeight="true" outlineLevel="0" collapsed="false">
      <c r="B123" s="197"/>
      <c r="D123" s="193" t="s">
        <v>141</v>
      </c>
      <c r="E123" s="206"/>
      <c r="F123" s="207" t="s">
        <v>202</v>
      </c>
      <c r="H123" s="208" t="n">
        <v>1.84</v>
      </c>
      <c r="I123" s="202"/>
      <c r="L123" s="197"/>
      <c r="M123" s="203"/>
      <c r="N123" s="204"/>
      <c r="O123" s="204"/>
      <c r="P123" s="204"/>
      <c r="Q123" s="204"/>
      <c r="R123" s="204"/>
      <c r="S123" s="204"/>
      <c r="T123" s="205"/>
      <c r="AT123" s="206" t="s">
        <v>141</v>
      </c>
      <c r="AU123" s="206" t="s">
        <v>90</v>
      </c>
      <c r="AV123" s="196" t="s">
        <v>90</v>
      </c>
      <c r="AW123" s="196" t="s">
        <v>44</v>
      </c>
      <c r="AX123" s="196" t="s">
        <v>81</v>
      </c>
      <c r="AY123" s="206" t="s">
        <v>130</v>
      </c>
    </row>
    <row r="124" s="220" customFormat="true" ht="22.5" hidden="false" customHeight="true" outlineLevel="0" collapsed="false">
      <c r="B124" s="221"/>
      <c r="D124" s="193" t="s">
        <v>141</v>
      </c>
      <c r="E124" s="229"/>
      <c r="F124" s="230" t="s">
        <v>191</v>
      </c>
      <c r="H124" s="231" t="n">
        <v>1.84</v>
      </c>
      <c r="I124" s="225"/>
      <c r="L124" s="221"/>
      <c r="M124" s="226"/>
      <c r="N124" s="227"/>
      <c r="O124" s="227"/>
      <c r="P124" s="227"/>
      <c r="Q124" s="227"/>
      <c r="R124" s="227"/>
      <c r="S124" s="227"/>
      <c r="T124" s="228"/>
      <c r="AT124" s="229" t="s">
        <v>141</v>
      </c>
      <c r="AU124" s="229" t="s">
        <v>90</v>
      </c>
      <c r="AV124" s="220" t="s">
        <v>148</v>
      </c>
      <c r="AW124" s="220" t="s">
        <v>44</v>
      </c>
      <c r="AX124" s="220" t="s">
        <v>81</v>
      </c>
      <c r="AY124" s="229" t="s">
        <v>130</v>
      </c>
    </row>
    <row r="125" s="196" customFormat="true" ht="22.5" hidden="false" customHeight="true" outlineLevel="0" collapsed="false">
      <c r="B125" s="197"/>
      <c r="D125" s="193" t="s">
        <v>141</v>
      </c>
      <c r="E125" s="206"/>
      <c r="F125" s="207" t="s">
        <v>203</v>
      </c>
      <c r="H125" s="208" t="n">
        <v>11.712</v>
      </c>
      <c r="I125" s="202"/>
      <c r="L125" s="197"/>
      <c r="M125" s="203"/>
      <c r="N125" s="204"/>
      <c r="O125" s="204"/>
      <c r="P125" s="204"/>
      <c r="Q125" s="204"/>
      <c r="R125" s="204"/>
      <c r="S125" s="204"/>
      <c r="T125" s="205"/>
      <c r="AT125" s="206" t="s">
        <v>141</v>
      </c>
      <c r="AU125" s="206" t="s">
        <v>90</v>
      </c>
      <c r="AV125" s="196" t="s">
        <v>90</v>
      </c>
      <c r="AW125" s="196" t="s">
        <v>44</v>
      </c>
      <c r="AX125" s="196" t="s">
        <v>81</v>
      </c>
      <c r="AY125" s="206" t="s">
        <v>130</v>
      </c>
    </row>
    <row r="126" s="196" customFormat="true" ht="22.5" hidden="false" customHeight="true" outlineLevel="0" collapsed="false">
      <c r="B126" s="197"/>
      <c r="D126" s="193" t="s">
        <v>141</v>
      </c>
      <c r="E126" s="206"/>
      <c r="F126" s="207" t="s">
        <v>204</v>
      </c>
      <c r="H126" s="208" t="n">
        <v>55.384</v>
      </c>
      <c r="I126" s="202"/>
      <c r="L126" s="197"/>
      <c r="M126" s="203"/>
      <c r="N126" s="204"/>
      <c r="O126" s="204"/>
      <c r="P126" s="204"/>
      <c r="Q126" s="204"/>
      <c r="R126" s="204"/>
      <c r="S126" s="204"/>
      <c r="T126" s="205"/>
      <c r="AT126" s="206" t="s">
        <v>141</v>
      </c>
      <c r="AU126" s="206" t="s">
        <v>90</v>
      </c>
      <c r="AV126" s="196" t="s">
        <v>90</v>
      </c>
      <c r="AW126" s="196" t="s">
        <v>44</v>
      </c>
      <c r="AX126" s="196" t="s">
        <v>81</v>
      </c>
      <c r="AY126" s="206" t="s">
        <v>130</v>
      </c>
    </row>
    <row r="127" s="196" customFormat="true" ht="22.5" hidden="false" customHeight="true" outlineLevel="0" collapsed="false">
      <c r="B127" s="197"/>
      <c r="D127" s="193" t="s">
        <v>141</v>
      </c>
      <c r="E127" s="206"/>
      <c r="F127" s="207" t="s">
        <v>205</v>
      </c>
      <c r="H127" s="208" t="n">
        <v>7.36</v>
      </c>
      <c r="I127" s="202"/>
      <c r="L127" s="197"/>
      <c r="M127" s="203"/>
      <c r="N127" s="204"/>
      <c r="O127" s="204"/>
      <c r="P127" s="204"/>
      <c r="Q127" s="204"/>
      <c r="R127" s="204"/>
      <c r="S127" s="204"/>
      <c r="T127" s="205"/>
      <c r="AT127" s="206" t="s">
        <v>141</v>
      </c>
      <c r="AU127" s="206" t="s">
        <v>90</v>
      </c>
      <c r="AV127" s="196" t="s">
        <v>90</v>
      </c>
      <c r="AW127" s="196" t="s">
        <v>44</v>
      </c>
      <c r="AX127" s="196" t="s">
        <v>81</v>
      </c>
      <c r="AY127" s="206" t="s">
        <v>130</v>
      </c>
    </row>
    <row r="128" s="196" customFormat="true" ht="22.5" hidden="false" customHeight="true" outlineLevel="0" collapsed="false">
      <c r="B128" s="197"/>
      <c r="D128" s="193" t="s">
        <v>141</v>
      </c>
      <c r="E128" s="206"/>
      <c r="F128" s="207" t="s">
        <v>206</v>
      </c>
      <c r="H128" s="208" t="n">
        <v>-1.254</v>
      </c>
      <c r="I128" s="202"/>
      <c r="L128" s="197"/>
      <c r="M128" s="203"/>
      <c r="N128" s="204"/>
      <c r="O128" s="204"/>
      <c r="P128" s="204"/>
      <c r="Q128" s="204"/>
      <c r="R128" s="204"/>
      <c r="S128" s="204"/>
      <c r="T128" s="205"/>
      <c r="AT128" s="206" t="s">
        <v>141</v>
      </c>
      <c r="AU128" s="206" t="s">
        <v>90</v>
      </c>
      <c r="AV128" s="196" t="s">
        <v>90</v>
      </c>
      <c r="AW128" s="196" t="s">
        <v>44</v>
      </c>
      <c r="AX128" s="196" t="s">
        <v>81</v>
      </c>
      <c r="AY128" s="206" t="s">
        <v>130</v>
      </c>
    </row>
    <row r="129" s="196" customFormat="true" ht="22.5" hidden="false" customHeight="true" outlineLevel="0" collapsed="false">
      <c r="B129" s="197"/>
      <c r="D129" s="193" t="s">
        <v>141</v>
      </c>
      <c r="E129" s="206"/>
      <c r="F129" s="207" t="s">
        <v>207</v>
      </c>
      <c r="H129" s="208" t="n">
        <v>-2.2</v>
      </c>
      <c r="I129" s="202"/>
      <c r="L129" s="197"/>
      <c r="M129" s="203"/>
      <c r="N129" s="204"/>
      <c r="O129" s="204"/>
      <c r="P129" s="204"/>
      <c r="Q129" s="204"/>
      <c r="R129" s="204"/>
      <c r="S129" s="204"/>
      <c r="T129" s="205"/>
      <c r="AT129" s="206" t="s">
        <v>141</v>
      </c>
      <c r="AU129" s="206" t="s">
        <v>90</v>
      </c>
      <c r="AV129" s="196" t="s">
        <v>90</v>
      </c>
      <c r="AW129" s="196" t="s">
        <v>44</v>
      </c>
      <c r="AX129" s="196" t="s">
        <v>81</v>
      </c>
      <c r="AY129" s="206" t="s">
        <v>130</v>
      </c>
    </row>
    <row r="130" s="196" customFormat="true" ht="22.5" hidden="false" customHeight="true" outlineLevel="0" collapsed="false">
      <c r="B130" s="197"/>
      <c r="D130" s="193" t="s">
        <v>141</v>
      </c>
      <c r="E130" s="206"/>
      <c r="F130" s="207" t="s">
        <v>208</v>
      </c>
      <c r="H130" s="208" t="n">
        <v>-13.78</v>
      </c>
      <c r="I130" s="202"/>
      <c r="L130" s="197"/>
      <c r="M130" s="203"/>
      <c r="N130" s="204"/>
      <c r="O130" s="204"/>
      <c r="P130" s="204"/>
      <c r="Q130" s="204"/>
      <c r="R130" s="204"/>
      <c r="S130" s="204"/>
      <c r="T130" s="205"/>
      <c r="AT130" s="206" t="s">
        <v>141</v>
      </c>
      <c r="AU130" s="206" t="s">
        <v>90</v>
      </c>
      <c r="AV130" s="196" t="s">
        <v>90</v>
      </c>
      <c r="AW130" s="196" t="s">
        <v>44</v>
      </c>
      <c r="AX130" s="196" t="s">
        <v>81</v>
      </c>
      <c r="AY130" s="206" t="s">
        <v>130</v>
      </c>
    </row>
    <row r="131" s="196" customFormat="true" ht="22.5" hidden="false" customHeight="true" outlineLevel="0" collapsed="false">
      <c r="B131" s="197"/>
      <c r="D131" s="193" t="s">
        <v>141</v>
      </c>
      <c r="E131" s="206"/>
      <c r="F131" s="207" t="s">
        <v>209</v>
      </c>
      <c r="H131" s="208" t="n">
        <v>-0.836</v>
      </c>
      <c r="I131" s="202"/>
      <c r="L131" s="197"/>
      <c r="M131" s="203"/>
      <c r="N131" s="204"/>
      <c r="O131" s="204"/>
      <c r="P131" s="204"/>
      <c r="Q131" s="204"/>
      <c r="R131" s="204"/>
      <c r="S131" s="204"/>
      <c r="T131" s="205"/>
      <c r="AT131" s="206" t="s">
        <v>141</v>
      </c>
      <c r="AU131" s="206" t="s">
        <v>90</v>
      </c>
      <c r="AV131" s="196" t="s">
        <v>90</v>
      </c>
      <c r="AW131" s="196" t="s">
        <v>44</v>
      </c>
      <c r="AX131" s="196" t="s">
        <v>81</v>
      </c>
      <c r="AY131" s="206" t="s">
        <v>130</v>
      </c>
    </row>
    <row r="132" s="220" customFormat="true" ht="22.5" hidden="false" customHeight="true" outlineLevel="0" collapsed="false">
      <c r="B132" s="221"/>
      <c r="D132" s="193" t="s">
        <v>141</v>
      </c>
      <c r="E132" s="229"/>
      <c r="F132" s="230" t="s">
        <v>191</v>
      </c>
      <c r="H132" s="231" t="n">
        <v>56.386</v>
      </c>
      <c r="I132" s="225"/>
      <c r="L132" s="221"/>
      <c r="M132" s="226"/>
      <c r="N132" s="227"/>
      <c r="O132" s="227"/>
      <c r="P132" s="227"/>
      <c r="Q132" s="227"/>
      <c r="R132" s="227"/>
      <c r="S132" s="227"/>
      <c r="T132" s="228"/>
      <c r="AT132" s="229" t="s">
        <v>141</v>
      </c>
      <c r="AU132" s="229" t="s">
        <v>90</v>
      </c>
      <c r="AV132" s="220" t="s">
        <v>148</v>
      </c>
      <c r="AW132" s="220" t="s">
        <v>44</v>
      </c>
      <c r="AX132" s="220" t="s">
        <v>81</v>
      </c>
      <c r="AY132" s="229" t="s">
        <v>130</v>
      </c>
    </row>
    <row r="133" s="196" customFormat="true" ht="22.5" hidden="false" customHeight="true" outlineLevel="0" collapsed="false">
      <c r="B133" s="197"/>
      <c r="D133" s="198" t="s">
        <v>141</v>
      </c>
      <c r="E133" s="199"/>
      <c r="F133" s="200" t="s">
        <v>210</v>
      </c>
      <c r="H133" s="201" t="n">
        <v>28.193</v>
      </c>
      <c r="I133" s="202"/>
      <c r="L133" s="197"/>
      <c r="M133" s="203"/>
      <c r="N133" s="204"/>
      <c r="O133" s="204"/>
      <c r="P133" s="204"/>
      <c r="Q133" s="204"/>
      <c r="R133" s="204"/>
      <c r="S133" s="204"/>
      <c r="T133" s="205"/>
      <c r="AT133" s="206" t="s">
        <v>141</v>
      </c>
      <c r="AU133" s="206" t="s">
        <v>90</v>
      </c>
      <c r="AV133" s="196" t="s">
        <v>90</v>
      </c>
      <c r="AW133" s="196" t="s">
        <v>44</v>
      </c>
      <c r="AX133" s="196" t="s">
        <v>25</v>
      </c>
      <c r="AY133" s="206" t="s">
        <v>130</v>
      </c>
    </row>
    <row r="134" s="30" customFormat="true" ht="22.5" hidden="false" customHeight="true" outlineLevel="0" collapsed="false">
      <c r="B134" s="180"/>
      <c r="C134" s="181" t="s">
        <v>211</v>
      </c>
      <c r="D134" s="181" t="s">
        <v>132</v>
      </c>
      <c r="E134" s="182" t="s">
        <v>212</v>
      </c>
      <c r="F134" s="183" t="s">
        <v>213</v>
      </c>
      <c r="G134" s="184" t="s">
        <v>186</v>
      </c>
      <c r="H134" s="185" t="n">
        <v>8.458</v>
      </c>
      <c r="I134" s="186"/>
      <c r="J134" s="187" t="n">
        <f aca="false">ROUND(I134*H134,2)</f>
        <v>0</v>
      </c>
      <c r="K134" s="183" t="s">
        <v>136</v>
      </c>
      <c r="L134" s="31"/>
      <c r="M134" s="188"/>
      <c r="N134" s="189" t="s">
        <v>52</v>
      </c>
      <c r="O134" s="32"/>
      <c r="P134" s="190" t="n">
        <f aca="false">O134*H134</f>
        <v>0</v>
      </c>
      <c r="Q134" s="190" t="n">
        <v>0</v>
      </c>
      <c r="R134" s="190" t="n">
        <f aca="false">Q134*H134</f>
        <v>0</v>
      </c>
      <c r="S134" s="190" t="n">
        <v>0</v>
      </c>
      <c r="T134" s="191" t="n">
        <f aca="false">S134*H134</f>
        <v>0</v>
      </c>
      <c r="AR134" s="11" t="s">
        <v>137</v>
      </c>
      <c r="AT134" s="11" t="s">
        <v>132</v>
      </c>
      <c r="AU134" s="11" t="s">
        <v>90</v>
      </c>
      <c r="AY134" s="11" t="s">
        <v>130</v>
      </c>
      <c r="BE134" s="192" t="n">
        <f aca="false">IF(N134="základní",J134,0)</f>
        <v>0</v>
      </c>
      <c r="BF134" s="192" t="n">
        <f aca="false">IF(N134="snížená",J134,0)</f>
        <v>0</v>
      </c>
      <c r="BG134" s="192" t="n">
        <f aca="false">IF(N134="zákl. přenesená",J134,0)</f>
        <v>0</v>
      </c>
      <c r="BH134" s="192" t="n">
        <f aca="false">IF(N134="sníž. přenesená",J134,0)</f>
        <v>0</v>
      </c>
      <c r="BI134" s="192" t="n">
        <f aca="false">IF(N134="nulová",J134,0)</f>
        <v>0</v>
      </c>
      <c r="BJ134" s="11" t="s">
        <v>25</v>
      </c>
      <c r="BK134" s="192" t="n">
        <f aca="false">ROUND(I134*H134,2)</f>
        <v>0</v>
      </c>
      <c r="BL134" s="11" t="s">
        <v>137</v>
      </c>
      <c r="BM134" s="11" t="s">
        <v>214</v>
      </c>
    </row>
    <row r="135" s="30" customFormat="true" ht="30" hidden="false" customHeight="true" outlineLevel="0" collapsed="false">
      <c r="B135" s="31"/>
      <c r="D135" s="193" t="s">
        <v>139</v>
      </c>
      <c r="F135" s="194" t="s">
        <v>215</v>
      </c>
      <c r="I135" s="151"/>
      <c r="L135" s="31"/>
      <c r="M135" s="195"/>
      <c r="N135" s="32"/>
      <c r="O135" s="32"/>
      <c r="P135" s="32"/>
      <c r="Q135" s="32"/>
      <c r="R135" s="32"/>
      <c r="S135" s="32"/>
      <c r="T135" s="71"/>
      <c r="AT135" s="11" t="s">
        <v>139</v>
      </c>
      <c r="AU135" s="11" t="s">
        <v>90</v>
      </c>
    </row>
    <row r="136" s="196" customFormat="true" ht="22.5" hidden="false" customHeight="true" outlineLevel="0" collapsed="false">
      <c r="B136" s="197"/>
      <c r="D136" s="193" t="s">
        <v>141</v>
      </c>
      <c r="E136" s="206"/>
      <c r="F136" s="207" t="s">
        <v>202</v>
      </c>
      <c r="H136" s="208" t="n">
        <v>1.84</v>
      </c>
      <c r="I136" s="202"/>
      <c r="L136" s="197"/>
      <c r="M136" s="203"/>
      <c r="N136" s="204"/>
      <c r="O136" s="204"/>
      <c r="P136" s="204"/>
      <c r="Q136" s="204"/>
      <c r="R136" s="204"/>
      <c r="S136" s="204"/>
      <c r="T136" s="205"/>
      <c r="AT136" s="206" t="s">
        <v>141</v>
      </c>
      <c r="AU136" s="206" t="s">
        <v>90</v>
      </c>
      <c r="AV136" s="196" t="s">
        <v>90</v>
      </c>
      <c r="AW136" s="196" t="s">
        <v>44</v>
      </c>
      <c r="AX136" s="196" t="s">
        <v>81</v>
      </c>
      <c r="AY136" s="206" t="s">
        <v>130</v>
      </c>
    </row>
    <row r="137" s="220" customFormat="true" ht="22.5" hidden="false" customHeight="true" outlineLevel="0" collapsed="false">
      <c r="B137" s="221"/>
      <c r="D137" s="193" t="s">
        <v>141</v>
      </c>
      <c r="E137" s="229"/>
      <c r="F137" s="230" t="s">
        <v>191</v>
      </c>
      <c r="H137" s="231" t="n">
        <v>1.84</v>
      </c>
      <c r="I137" s="225"/>
      <c r="L137" s="221"/>
      <c r="M137" s="226"/>
      <c r="N137" s="227"/>
      <c r="O137" s="227"/>
      <c r="P137" s="227"/>
      <c r="Q137" s="227"/>
      <c r="R137" s="227"/>
      <c r="S137" s="227"/>
      <c r="T137" s="228"/>
      <c r="AT137" s="229" t="s">
        <v>141</v>
      </c>
      <c r="AU137" s="229" t="s">
        <v>90</v>
      </c>
      <c r="AV137" s="220" t="s">
        <v>148</v>
      </c>
      <c r="AW137" s="220" t="s">
        <v>44</v>
      </c>
      <c r="AX137" s="220" t="s">
        <v>81</v>
      </c>
      <c r="AY137" s="229" t="s">
        <v>130</v>
      </c>
    </row>
    <row r="138" s="196" customFormat="true" ht="22.5" hidden="false" customHeight="true" outlineLevel="0" collapsed="false">
      <c r="B138" s="197"/>
      <c r="D138" s="193" t="s">
        <v>141</v>
      </c>
      <c r="E138" s="206"/>
      <c r="F138" s="207" t="s">
        <v>203</v>
      </c>
      <c r="H138" s="208" t="n">
        <v>11.712</v>
      </c>
      <c r="I138" s="202"/>
      <c r="L138" s="197"/>
      <c r="M138" s="203"/>
      <c r="N138" s="204"/>
      <c r="O138" s="204"/>
      <c r="P138" s="204"/>
      <c r="Q138" s="204"/>
      <c r="R138" s="204"/>
      <c r="S138" s="204"/>
      <c r="T138" s="205"/>
      <c r="AT138" s="206" t="s">
        <v>141</v>
      </c>
      <c r="AU138" s="206" t="s">
        <v>90</v>
      </c>
      <c r="AV138" s="196" t="s">
        <v>90</v>
      </c>
      <c r="AW138" s="196" t="s">
        <v>44</v>
      </c>
      <c r="AX138" s="196" t="s">
        <v>81</v>
      </c>
      <c r="AY138" s="206" t="s">
        <v>130</v>
      </c>
    </row>
    <row r="139" s="196" customFormat="true" ht="22.5" hidden="false" customHeight="true" outlineLevel="0" collapsed="false">
      <c r="B139" s="197"/>
      <c r="D139" s="193" t="s">
        <v>141</v>
      </c>
      <c r="E139" s="206"/>
      <c r="F139" s="207" t="s">
        <v>204</v>
      </c>
      <c r="H139" s="208" t="n">
        <v>55.384</v>
      </c>
      <c r="I139" s="202"/>
      <c r="L139" s="197"/>
      <c r="M139" s="203"/>
      <c r="N139" s="204"/>
      <c r="O139" s="204"/>
      <c r="P139" s="204"/>
      <c r="Q139" s="204"/>
      <c r="R139" s="204"/>
      <c r="S139" s="204"/>
      <c r="T139" s="205"/>
      <c r="AT139" s="206" t="s">
        <v>141</v>
      </c>
      <c r="AU139" s="206" t="s">
        <v>90</v>
      </c>
      <c r="AV139" s="196" t="s">
        <v>90</v>
      </c>
      <c r="AW139" s="196" t="s">
        <v>44</v>
      </c>
      <c r="AX139" s="196" t="s">
        <v>81</v>
      </c>
      <c r="AY139" s="206" t="s">
        <v>130</v>
      </c>
    </row>
    <row r="140" s="196" customFormat="true" ht="22.5" hidden="false" customHeight="true" outlineLevel="0" collapsed="false">
      <c r="B140" s="197"/>
      <c r="D140" s="193" t="s">
        <v>141</v>
      </c>
      <c r="E140" s="206"/>
      <c r="F140" s="207" t="s">
        <v>205</v>
      </c>
      <c r="H140" s="208" t="n">
        <v>7.36</v>
      </c>
      <c r="I140" s="202"/>
      <c r="L140" s="197"/>
      <c r="M140" s="203"/>
      <c r="N140" s="204"/>
      <c r="O140" s="204"/>
      <c r="P140" s="204"/>
      <c r="Q140" s="204"/>
      <c r="R140" s="204"/>
      <c r="S140" s="204"/>
      <c r="T140" s="205"/>
      <c r="AT140" s="206" t="s">
        <v>141</v>
      </c>
      <c r="AU140" s="206" t="s">
        <v>90</v>
      </c>
      <c r="AV140" s="196" t="s">
        <v>90</v>
      </c>
      <c r="AW140" s="196" t="s">
        <v>44</v>
      </c>
      <c r="AX140" s="196" t="s">
        <v>81</v>
      </c>
      <c r="AY140" s="206" t="s">
        <v>130</v>
      </c>
    </row>
    <row r="141" s="196" customFormat="true" ht="22.5" hidden="false" customHeight="true" outlineLevel="0" collapsed="false">
      <c r="B141" s="197"/>
      <c r="D141" s="193" t="s">
        <v>141</v>
      </c>
      <c r="E141" s="206"/>
      <c r="F141" s="207" t="s">
        <v>206</v>
      </c>
      <c r="H141" s="208" t="n">
        <v>-1.254</v>
      </c>
      <c r="I141" s="202"/>
      <c r="L141" s="197"/>
      <c r="M141" s="203"/>
      <c r="N141" s="204"/>
      <c r="O141" s="204"/>
      <c r="P141" s="204"/>
      <c r="Q141" s="204"/>
      <c r="R141" s="204"/>
      <c r="S141" s="204"/>
      <c r="T141" s="205"/>
      <c r="AT141" s="206" t="s">
        <v>141</v>
      </c>
      <c r="AU141" s="206" t="s">
        <v>90</v>
      </c>
      <c r="AV141" s="196" t="s">
        <v>90</v>
      </c>
      <c r="AW141" s="196" t="s">
        <v>44</v>
      </c>
      <c r="AX141" s="196" t="s">
        <v>81</v>
      </c>
      <c r="AY141" s="206" t="s">
        <v>130</v>
      </c>
    </row>
    <row r="142" s="196" customFormat="true" ht="22.5" hidden="false" customHeight="true" outlineLevel="0" collapsed="false">
      <c r="B142" s="197"/>
      <c r="D142" s="193" t="s">
        <v>141</v>
      </c>
      <c r="E142" s="206"/>
      <c r="F142" s="207" t="s">
        <v>207</v>
      </c>
      <c r="H142" s="208" t="n">
        <v>-2.2</v>
      </c>
      <c r="I142" s="202"/>
      <c r="L142" s="197"/>
      <c r="M142" s="203"/>
      <c r="N142" s="204"/>
      <c r="O142" s="204"/>
      <c r="P142" s="204"/>
      <c r="Q142" s="204"/>
      <c r="R142" s="204"/>
      <c r="S142" s="204"/>
      <c r="T142" s="205"/>
      <c r="AT142" s="206" t="s">
        <v>141</v>
      </c>
      <c r="AU142" s="206" t="s">
        <v>90</v>
      </c>
      <c r="AV142" s="196" t="s">
        <v>90</v>
      </c>
      <c r="AW142" s="196" t="s">
        <v>44</v>
      </c>
      <c r="AX142" s="196" t="s">
        <v>81</v>
      </c>
      <c r="AY142" s="206" t="s">
        <v>130</v>
      </c>
    </row>
    <row r="143" s="196" customFormat="true" ht="22.5" hidden="false" customHeight="true" outlineLevel="0" collapsed="false">
      <c r="B143" s="197"/>
      <c r="D143" s="193" t="s">
        <v>141</v>
      </c>
      <c r="E143" s="206"/>
      <c r="F143" s="207" t="s">
        <v>208</v>
      </c>
      <c r="H143" s="208" t="n">
        <v>-13.78</v>
      </c>
      <c r="I143" s="202"/>
      <c r="L143" s="197"/>
      <c r="M143" s="203"/>
      <c r="N143" s="204"/>
      <c r="O143" s="204"/>
      <c r="P143" s="204"/>
      <c r="Q143" s="204"/>
      <c r="R143" s="204"/>
      <c r="S143" s="204"/>
      <c r="T143" s="205"/>
      <c r="AT143" s="206" t="s">
        <v>141</v>
      </c>
      <c r="AU143" s="206" t="s">
        <v>90</v>
      </c>
      <c r="AV143" s="196" t="s">
        <v>90</v>
      </c>
      <c r="AW143" s="196" t="s">
        <v>44</v>
      </c>
      <c r="AX143" s="196" t="s">
        <v>81</v>
      </c>
      <c r="AY143" s="206" t="s">
        <v>130</v>
      </c>
    </row>
    <row r="144" s="196" customFormat="true" ht="22.5" hidden="false" customHeight="true" outlineLevel="0" collapsed="false">
      <c r="B144" s="197"/>
      <c r="D144" s="193" t="s">
        <v>141</v>
      </c>
      <c r="E144" s="206"/>
      <c r="F144" s="207" t="s">
        <v>209</v>
      </c>
      <c r="H144" s="208" t="n">
        <v>-0.836</v>
      </c>
      <c r="I144" s="202"/>
      <c r="L144" s="197"/>
      <c r="M144" s="203"/>
      <c r="N144" s="204"/>
      <c r="O144" s="204"/>
      <c r="P144" s="204"/>
      <c r="Q144" s="204"/>
      <c r="R144" s="204"/>
      <c r="S144" s="204"/>
      <c r="T144" s="205"/>
      <c r="AT144" s="206" t="s">
        <v>141</v>
      </c>
      <c r="AU144" s="206" t="s">
        <v>90</v>
      </c>
      <c r="AV144" s="196" t="s">
        <v>90</v>
      </c>
      <c r="AW144" s="196" t="s">
        <v>44</v>
      </c>
      <c r="AX144" s="196" t="s">
        <v>81</v>
      </c>
      <c r="AY144" s="206" t="s">
        <v>130</v>
      </c>
    </row>
    <row r="145" s="220" customFormat="true" ht="22.5" hidden="false" customHeight="true" outlineLevel="0" collapsed="false">
      <c r="B145" s="221"/>
      <c r="D145" s="193" t="s">
        <v>141</v>
      </c>
      <c r="E145" s="229"/>
      <c r="F145" s="230" t="s">
        <v>191</v>
      </c>
      <c r="H145" s="231" t="n">
        <v>56.386</v>
      </c>
      <c r="I145" s="225"/>
      <c r="L145" s="221"/>
      <c r="M145" s="226"/>
      <c r="N145" s="227"/>
      <c r="O145" s="227"/>
      <c r="P145" s="227"/>
      <c r="Q145" s="227"/>
      <c r="R145" s="227"/>
      <c r="S145" s="227"/>
      <c r="T145" s="228"/>
      <c r="AT145" s="229" t="s">
        <v>141</v>
      </c>
      <c r="AU145" s="229" t="s">
        <v>90</v>
      </c>
      <c r="AV145" s="220" t="s">
        <v>148</v>
      </c>
      <c r="AW145" s="220" t="s">
        <v>44</v>
      </c>
      <c r="AX145" s="220" t="s">
        <v>81</v>
      </c>
      <c r="AY145" s="229" t="s">
        <v>130</v>
      </c>
    </row>
    <row r="146" s="196" customFormat="true" ht="22.5" hidden="false" customHeight="true" outlineLevel="0" collapsed="false">
      <c r="B146" s="197"/>
      <c r="D146" s="198" t="s">
        <v>141</v>
      </c>
      <c r="E146" s="199"/>
      <c r="F146" s="200" t="s">
        <v>216</v>
      </c>
      <c r="H146" s="201" t="n">
        <v>8.458</v>
      </c>
      <c r="I146" s="202"/>
      <c r="L146" s="197"/>
      <c r="M146" s="203"/>
      <c r="N146" s="204"/>
      <c r="O146" s="204"/>
      <c r="P146" s="204"/>
      <c r="Q146" s="204"/>
      <c r="R146" s="204"/>
      <c r="S146" s="204"/>
      <c r="T146" s="205"/>
      <c r="AT146" s="206" t="s">
        <v>141</v>
      </c>
      <c r="AU146" s="206" t="s">
        <v>90</v>
      </c>
      <c r="AV146" s="196" t="s">
        <v>90</v>
      </c>
      <c r="AW146" s="196" t="s">
        <v>44</v>
      </c>
      <c r="AX146" s="196" t="s">
        <v>25</v>
      </c>
      <c r="AY146" s="206" t="s">
        <v>130</v>
      </c>
    </row>
    <row r="147" s="30" customFormat="true" ht="22.5" hidden="false" customHeight="true" outlineLevel="0" collapsed="false">
      <c r="B147" s="180"/>
      <c r="C147" s="181" t="s">
        <v>217</v>
      </c>
      <c r="D147" s="181" t="s">
        <v>132</v>
      </c>
      <c r="E147" s="182" t="s">
        <v>218</v>
      </c>
      <c r="F147" s="183" t="s">
        <v>219</v>
      </c>
      <c r="G147" s="184" t="s">
        <v>186</v>
      </c>
      <c r="H147" s="185" t="n">
        <v>28.193</v>
      </c>
      <c r="I147" s="186"/>
      <c r="J147" s="187" t="n">
        <f aca="false">ROUND(I147*H147,2)</f>
        <v>0</v>
      </c>
      <c r="K147" s="183" t="s">
        <v>136</v>
      </c>
      <c r="L147" s="31"/>
      <c r="M147" s="188"/>
      <c r="N147" s="189" t="s">
        <v>52</v>
      </c>
      <c r="O147" s="32"/>
      <c r="P147" s="190" t="n">
        <f aca="false">O147*H147</f>
        <v>0</v>
      </c>
      <c r="Q147" s="190" t="n">
        <v>0</v>
      </c>
      <c r="R147" s="190" t="n">
        <f aca="false">Q147*H147</f>
        <v>0</v>
      </c>
      <c r="S147" s="190" t="n">
        <v>0</v>
      </c>
      <c r="T147" s="191" t="n">
        <f aca="false">S147*H147</f>
        <v>0</v>
      </c>
      <c r="AR147" s="11" t="s">
        <v>137</v>
      </c>
      <c r="AT147" s="11" t="s">
        <v>132</v>
      </c>
      <c r="AU147" s="11" t="s">
        <v>90</v>
      </c>
      <c r="AY147" s="11" t="s">
        <v>130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11" t="s">
        <v>25</v>
      </c>
      <c r="BK147" s="192" t="n">
        <f aca="false">ROUND(I147*H147,2)</f>
        <v>0</v>
      </c>
      <c r="BL147" s="11" t="s">
        <v>137</v>
      </c>
      <c r="BM147" s="11" t="s">
        <v>220</v>
      </c>
    </row>
    <row r="148" s="30" customFormat="true" ht="30" hidden="false" customHeight="true" outlineLevel="0" collapsed="false">
      <c r="B148" s="31"/>
      <c r="D148" s="193" t="s">
        <v>139</v>
      </c>
      <c r="F148" s="194" t="s">
        <v>221</v>
      </c>
      <c r="I148" s="151"/>
      <c r="L148" s="31"/>
      <c r="M148" s="195"/>
      <c r="N148" s="32"/>
      <c r="O148" s="32"/>
      <c r="P148" s="32"/>
      <c r="Q148" s="32"/>
      <c r="R148" s="32"/>
      <c r="S148" s="32"/>
      <c r="T148" s="71"/>
      <c r="AT148" s="11" t="s">
        <v>139</v>
      </c>
      <c r="AU148" s="11" t="s">
        <v>90</v>
      </c>
    </row>
    <row r="149" s="196" customFormat="true" ht="22.5" hidden="false" customHeight="true" outlineLevel="0" collapsed="false">
      <c r="B149" s="197"/>
      <c r="D149" s="193" t="s">
        <v>141</v>
      </c>
      <c r="E149" s="206"/>
      <c r="F149" s="207" t="s">
        <v>202</v>
      </c>
      <c r="H149" s="208" t="n">
        <v>1.84</v>
      </c>
      <c r="I149" s="202"/>
      <c r="L149" s="197"/>
      <c r="M149" s="203"/>
      <c r="N149" s="204"/>
      <c r="O149" s="204"/>
      <c r="P149" s="204"/>
      <c r="Q149" s="204"/>
      <c r="R149" s="204"/>
      <c r="S149" s="204"/>
      <c r="T149" s="205"/>
      <c r="AT149" s="206" t="s">
        <v>141</v>
      </c>
      <c r="AU149" s="206" t="s">
        <v>90</v>
      </c>
      <c r="AV149" s="196" t="s">
        <v>90</v>
      </c>
      <c r="AW149" s="196" t="s">
        <v>44</v>
      </c>
      <c r="AX149" s="196" t="s">
        <v>81</v>
      </c>
      <c r="AY149" s="206" t="s">
        <v>130</v>
      </c>
    </row>
    <row r="150" s="220" customFormat="true" ht="22.5" hidden="false" customHeight="true" outlineLevel="0" collapsed="false">
      <c r="B150" s="221"/>
      <c r="D150" s="193" t="s">
        <v>141</v>
      </c>
      <c r="E150" s="229"/>
      <c r="F150" s="230" t="s">
        <v>191</v>
      </c>
      <c r="H150" s="231" t="n">
        <v>1.84</v>
      </c>
      <c r="I150" s="225"/>
      <c r="L150" s="221"/>
      <c r="M150" s="226"/>
      <c r="N150" s="227"/>
      <c r="O150" s="227"/>
      <c r="P150" s="227"/>
      <c r="Q150" s="227"/>
      <c r="R150" s="227"/>
      <c r="S150" s="227"/>
      <c r="T150" s="228"/>
      <c r="AT150" s="229" t="s">
        <v>141</v>
      </c>
      <c r="AU150" s="229" t="s">
        <v>90</v>
      </c>
      <c r="AV150" s="220" t="s">
        <v>148</v>
      </c>
      <c r="AW150" s="220" t="s">
        <v>44</v>
      </c>
      <c r="AX150" s="220" t="s">
        <v>81</v>
      </c>
      <c r="AY150" s="229" t="s">
        <v>130</v>
      </c>
    </row>
    <row r="151" s="196" customFormat="true" ht="22.5" hidden="false" customHeight="true" outlineLevel="0" collapsed="false">
      <c r="B151" s="197"/>
      <c r="D151" s="193" t="s">
        <v>141</v>
      </c>
      <c r="E151" s="206"/>
      <c r="F151" s="207" t="s">
        <v>203</v>
      </c>
      <c r="H151" s="208" t="n">
        <v>11.712</v>
      </c>
      <c r="I151" s="202"/>
      <c r="L151" s="197"/>
      <c r="M151" s="203"/>
      <c r="N151" s="204"/>
      <c r="O151" s="204"/>
      <c r="P151" s="204"/>
      <c r="Q151" s="204"/>
      <c r="R151" s="204"/>
      <c r="S151" s="204"/>
      <c r="T151" s="205"/>
      <c r="AT151" s="206" t="s">
        <v>141</v>
      </c>
      <c r="AU151" s="206" t="s">
        <v>90</v>
      </c>
      <c r="AV151" s="196" t="s">
        <v>90</v>
      </c>
      <c r="AW151" s="196" t="s">
        <v>44</v>
      </c>
      <c r="AX151" s="196" t="s">
        <v>81</v>
      </c>
      <c r="AY151" s="206" t="s">
        <v>130</v>
      </c>
    </row>
    <row r="152" s="196" customFormat="true" ht="22.5" hidden="false" customHeight="true" outlineLevel="0" collapsed="false">
      <c r="B152" s="197"/>
      <c r="D152" s="193" t="s">
        <v>141</v>
      </c>
      <c r="E152" s="206"/>
      <c r="F152" s="207" t="s">
        <v>204</v>
      </c>
      <c r="H152" s="208" t="n">
        <v>55.384</v>
      </c>
      <c r="I152" s="202"/>
      <c r="L152" s="197"/>
      <c r="M152" s="203"/>
      <c r="N152" s="204"/>
      <c r="O152" s="204"/>
      <c r="P152" s="204"/>
      <c r="Q152" s="204"/>
      <c r="R152" s="204"/>
      <c r="S152" s="204"/>
      <c r="T152" s="205"/>
      <c r="AT152" s="206" t="s">
        <v>141</v>
      </c>
      <c r="AU152" s="206" t="s">
        <v>90</v>
      </c>
      <c r="AV152" s="196" t="s">
        <v>90</v>
      </c>
      <c r="AW152" s="196" t="s">
        <v>44</v>
      </c>
      <c r="AX152" s="196" t="s">
        <v>81</v>
      </c>
      <c r="AY152" s="206" t="s">
        <v>130</v>
      </c>
    </row>
    <row r="153" s="196" customFormat="true" ht="22.5" hidden="false" customHeight="true" outlineLevel="0" collapsed="false">
      <c r="B153" s="197"/>
      <c r="D153" s="193" t="s">
        <v>141</v>
      </c>
      <c r="E153" s="206"/>
      <c r="F153" s="207" t="s">
        <v>205</v>
      </c>
      <c r="H153" s="208" t="n">
        <v>7.36</v>
      </c>
      <c r="I153" s="202"/>
      <c r="L153" s="197"/>
      <c r="M153" s="203"/>
      <c r="N153" s="204"/>
      <c r="O153" s="204"/>
      <c r="P153" s="204"/>
      <c r="Q153" s="204"/>
      <c r="R153" s="204"/>
      <c r="S153" s="204"/>
      <c r="T153" s="205"/>
      <c r="AT153" s="206" t="s">
        <v>141</v>
      </c>
      <c r="AU153" s="206" t="s">
        <v>90</v>
      </c>
      <c r="AV153" s="196" t="s">
        <v>90</v>
      </c>
      <c r="AW153" s="196" t="s">
        <v>44</v>
      </c>
      <c r="AX153" s="196" t="s">
        <v>81</v>
      </c>
      <c r="AY153" s="206" t="s">
        <v>130</v>
      </c>
    </row>
    <row r="154" s="196" customFormat="true" ht="22.5" hidden="false" customHeight="true" outlineLevel="0" collapsed="false">
      <c r="B154" s="197"/>
      <c r="D154" s="193" t="s">
        <v>141</v>
      </c>
      <c r="E154" s="206"/>
      <c r="F154" s="207" t="s">
        <v>206</v>
      </c>
      <c r="H154" s="208" t="n">
        <v>-1.254</v>
      </c>
      <c r="I154" s="202"/>
      <c r="L154" s="197"/>
      <c r="M154" s="203"/>
      <c r="N154" s="204"/>
      <c r="O154" s="204"/>
      <c r="P154" s="204"/>
      <c r="Q154" s="204"/>
      <c r="R154" s="204"/>
      <c r="S154" s="204"/>
      <c r="T154" s="205"/>
      <c r="AT154" s="206" t="s">
        <v>141</v>
      </c>
      <c r="AU154" s="206" t="s">
        <v>90</v>
      </c>
      <c r="AV154" s="196" t="s">
        <v>90</v>
      </c>
      <c r="AW154" s="196" t="s">
        <v>44</v>
      </c>
      <c r="AX154" s="196" t="s">
        <v>81</v>
      </c>
      <c r="AY154" s="206" t="s">
        <v>130</v>
      </c>
    </row>
    <row r="155" s="196" customFormat="true" ht="22.5" hidden="false" customHeight="true" outlineLevel="0" collapsed="false">
      <c r="B155" s="197"/>
      <c r="D155" s="193" t="s">
        <v>141</v>
      </c>
      <c r="E155" s="206"/>
      <c r="F155" s="207" t="s">
        <v>207</v>
      </c>
      <c r="H155" s="208" t="n">
        <v>-2.2</v>
      </c>
      <c r="I155" s="202"/>
      <c r="L155" s="197"/>
      <c r="M155" s="203"/>
      <c r="N155" s="204"/>
      <c r="O155" s="204"/>
      <c r="P155" s="204"/>
      <c r="Q155" s="204"/>
      <c r="R155" s="204"/>
      <c r="S155" s="204"/>
      <c r="T155" s="205"/>
      <c r="AT155" s="206" t="s">
        <v>141</v>
      </c>
      <c r="AU155" s="206" t="s">
        <v>90</v>
      </c>
      <c r="AV155" s="196" t="s">
        <v>90</v>
      </c>
      <c r="AW155" s="196" t="s">
        <v>44</v>
      </c>
      <c r="AX155" s="196" t="s">
        <v>81</v>
      </c>
      <c r="AY155" s="206" t="s">
        <v>130</v>
      </c>
    </row>
    <row r="156" s="196" customFormat="true" ht="22.5" hidden="false" customHeight="true" outlineLevel="0" collapsed="false">
      <c r="B156" s="197"/>
      <c r="D156" s="193" t="s">
        <v>141</v>
      </c>
      <c r="E156" s="206"/>
      <c r="F156" s="207" t="s">
        <v>208</v>
      </c>
      <c r="H156" s="208" t="n">
        <v>-13.78</v>
      </c>
      <c r="I156" s="202"/>
      <c r="L156" s="197"/>
      <c r="M156" s="203"/>
      <c r="N156" s="204"/>
      <c r="O156" s="204"/>
      <c r="P156" s="204"/>
      <c r="Q156" s="204"/>
      <c r="R156" s="204"/>
      <c r="S156" s="204"/>
      <c r="T156" s="205"/>
      <c r="AT156" s="206" t="s">
        <v>141</v>
      </c>
      <c r="AU156" s="206" t="s">
        <v>90</v>
      </c>
      <c r="AV156" s="196" t="s">
        <v>90</v>
      </c>
      <c r="AW156" s="196" t="s">
        <v>44</v>
      </c>
      <c r="AX156" s="196" t="s">
        <v>81</v>
      </c>
      <c r="AY156" s="206" t="s">
        <v>130</v>
      </c>
    </row>
    <row r="157" s="196" customFormat="true" ht="22.5" hidden="false" customHeight="true" outlineLevel="0" collapsed="false">
      <c r="B157" s="197"/>
      <c r="D157" s="193" t="s">
        <v>141</v>
      </c>
      <c r="E157" s="206"/>
      <c r="F157" s="207" t="s">
        <v>209</v>
      </c>
      <c r="H157" s="208" t="n">
        <v>-0.836</v>
      </c>
      <c r="I157" s="202"/>
      <c r="L157" s="197"/>
      <c r="M157" s="203"/>
      <c r="N157" s="204"/>
      <c r="O157" s="204"/>
      <c r="P157" s="204"/>
      <c r="Q157" s="204"/>
      <c r="R157" s="204"/>
      <c r="S157" s="204"/>
      <c r="T157" s="205"/>
      <c r="AT157" s="206" t="s">
        <v>141</v>
      </c>
      <c r="AU157" s="206" t="s">
        <v>90</v>
      </c>
      <c r="AV157" s="196" t="s">
        <v>90</v>
      </c>
      <c r="AW157" s="196" t="s">
        <v>44</v>
      </c>
      <c r="AX157" s="196" t="s">
        <v>81</v>
      </c>
      <c r="AY157" s="206" t="s">
        <v>130</v>
      </c>
    </row>
    <row r="158" s="220" customFormat="true" ht="22.5" hidden="false" customHeight="true" outlineLevel="0" collapsed="false">
      <c r="B158" s="221"/>
      <c r="D158" s="193" t="s">
        <v>141</v>
      </c>
      <c r="E158" s="229"/>
      <c r="F158" s="230" t="s">
        <v>191</v>
      </c>
      <c r="H158" s="231" t="n">
        <v>56.386</v>
      </c>
      <c r="I158" s="225"/>
      <c r="L158" s="221"/>
      <c r="M158" s="226"/>
      <c r="N158" s="227"/>
      <c r="O158" s="227"/>
      <c r="P158" s="227"/>
      <c r="Q158" s="227"/>
      <c r="R158" s="227"/>
      <c r="S158" s="227"/>
      <c r="T158" s="228"/>
      <c r="AT158" s="229" t="s">
        <v>141</v>
      </c>
      <c r="AU158" s="229" t="s">
        <v>90</v>
      </c>
      <c r="AV158" s="220" t="s">
        <v>148</v>
      </c>
      <c r="AW158" s="220" t="s">
        <v>44</v>
      </c>
      <c r="AX158" s="220" t="s">
        <v>81</v>
      </c>
      <c r="AY158" s="229" t="s">
        <v>130</v>
      </c>
    </row>
    <row r="159" s="196" customFormat="true" ht="22.5" hidden="false" customHeight="true" outlineLevel="0" collapsed="false">
      <c r="B159" s="197"/>
      <c r="D159" s="198" t="s">
        <v>141</v>
      </c>
      <c r="E159" s="199"/>
      <c r="F159" s="200" t="s">
        <v>210</v>
      </c>
      <c r="H159" s="201" t="n">
        <v>28.193</v>
      </c>
      <c r="I159" s="202"/>
      <c r="L159" s="197"/>
      <c r="M159" s="203"/>
      <c r="N159" s="204"/>
      <c r="O159" s="204"/>
      <c r="P159" s="204"/>
      <c r="Q159" s="204"/>
      <c r="R159" s="204"/>
      <c r="S159" s="204"/>
      <c r="T159" s="205"/>
      <c r="AT159" s="206" t="s">
        <v>141</v>
      </c>
      <c r="AU159" s="206" t="s">
        <v>90</v>
      </c>
      <c r="AV159" s="196" t="s">
        <v>90</v>
      </c>
      <c r="AW159" s="196" t="s">
        <v>44</v>
      </c>
      <c r="AX159" s="196" t="s">
        <v>25</v>
      </c>
      <c r="AY159" s="206" t="s">
        <v>130</v>
      </c>
    </row>
    <row r="160" s="30" customFormat="true" ht="22.5" hidden="false" customHeight="true" outlineLevel="0" collapsed="false">
      <c r="B160" s="180"/>
      <c r="C160" s="181" t="s">
        <v>222</v>
      </c>
      <c r="D160" s="181" t="s">
        <v>132</v>
      </c>
      <c r="E160" s="182" t="s">
        <v>223</v>
      </c>
      <c r="F160" s="183" t="s">
        <v>224</v>
      </c>
      <c r="G160" s="184" t="s">
        <v>186</v>
      </c>
      <c r="H160" s="185" t="n">
        <v>8.458</v>
      </c>
      <c r="I160" s="186"/>
      <c r="J160" s="187" t="n">
        <f aca="false">ROUND(I160*H160,2)</f>
        <v>0</v>
      </c>
      <c r="K160" s="183" t="s">
        <v>136</v>
      </c>
      <c r="L160" s="31"/>
      <c r="M160" s="188"/>
      <c r="N160" s="189" t="s">
        <v>52</v>
      </c>
      <c r="O160" s="32"/>
      <c r="P160" s="190" t="n">
        <f aca="false">O160*H160</f>
        <v>0</v>
      </c>
      <c r="Q160" s="190" t="n">
        <v>0</v>
      </c>
      <c r="R160" s="190" t="n">
        <f aca="false">Q160*H160</f>
        <v>0</v>
      </c>
      <c r="S160" s="190" t="n">
        <v>0</v>
      </c>
      <c r="T160" s="191" t="n">
        <f aca="false">S160*H160</f>
        <v>0</v>
      </c>
      <c r="AR160" s="11" t="s">
        <v>137</v>
      </c>
      <c r="AT160" s="11" t="s">
        <v>132</v>
      </c>
      <c r="AU160" s="11" t="s">
        <v>90</v>
      </c>
      <c r="AY160" s="11" t="s">
        <v>130</v>
      </c>
      <c r="BE160" s="192" t="n">
        <f aca="false">IF(N160="základní",J160,0)</f>
        <v>0</v>
      </c>
      <c r="BF160" s="192" t="n">
        <f aca="false">IF(N160="snížená",J160,0)</f>
        <v>0</v>
      </c>
      <c r="BG160" s="192" t="n">
        <f aca="false">IF(N160="zákl. přenesená",J160,0)</f>
        <v>0</v>
      </c>
      <c r="BH160" s="192" t="n">
        <f aca="false">IF(N160="sníž. přenesená",J160,0)</f>
        <v>0</v>
      </c>
      <c r="BI160" s="192" t="n">
        <f aca="false">IF(N160="nulová",J160,0)</f>
        <v>0</v>
      </c>
      <c r="BJ160" s="11" t="s">
        <v>25</v>
      </c>
      <c r="BK160" s="192" t="n">
        <f aca="false">ROUND(I160*H160,2)</f>
        <v>0</v>
      </c>
      <c r="BL160" s="11" t="s">
        <v>137</v>
      </c>
      <c r="BM160" s="11" t="s">
        <v>225</v>
      </c>
    </row>
    <row r="161" s="30" customFormat="true" ht="30" hidden="false" customHeight="true" outlineLevel="0" collapsed="false">
      <c r="B161" s="31"/>
      <c r="D161" s="193" t="s">
        <v>139</v>
      </c>
      <c r="F161" s="194" t="s">
        <v>226</v>
      </c>
      <c r="I161" s="151"/>
      <c r="L161" s="31"/>
      <c r="M161" s="195"/>
      <c r="N161" s="32"/>
      <c r="O161" s="32"/>
      <c r="P161" s="32"/>
      <c r="Q161" s="32"/>
      <c r="R161" s="32"/>
      <c r="S161" s="32"/>
      <c r="T161" s="71"/>
      <c r="AT161" s="11" t="s">
        <v>139</v>
      </c>
      <c r="AU161" s="11" t="s">
        <v>90</v>
      </c>
    </row>
    <row r="162" s="196" customFormat="true" ht="22.5" hidden="false" customHeight="true" outlineLevel="0" collapsed="false">
      <c r="B162" s="197"/>
      <c r="D162" s="193" t="s">
        <v>141</v>
      </c>
      <c r="E162" s="206"/>
      <c r="F162" s="207" t="s">
        <v>202</v>
      </c>
      <c r="H162" s="208" t="n">
        <v>1.84</v>
      </c>
      <c r="I162" s="202"/>
      <c r="L162" s="197"/>
      <c r="M162" s="203"/>
      <c r="N162" s="204"/>
      <c r="O162" s="204"/>
      <c r="P162" s="204"/>
      <c r="Q162" s="204"/>
      <c r="R162" s="204"/>
      <c r="S162" s="204"/>
      <c r="T162" s="205"/>
      <c r="AT162" s="206" t="s">
        <v>141</v>
      </c>
      <c r="AU162" s="206" t="s">
        <v>90</v>
      </c>
      <c r="AV162" s="196" t="s">
        <v>90</v>
      </c>
      <c r="AW162" s="196" t="s">
        <v>44</v>
      </c>
      <c r="AX162" s="196" t="s">
        <v>81</v>
      </c>
      <c r="AY162" s="206" t="s">
        <v>130</v>
      </c>
    </row>
    <row r="163" s="220" customFormat="true" ht="22.5" hidden="false" customHeight="true" outlineLevel="0" collapsed="false">
      <c r="B163" s="221"/>
      <c r="D163" s="193" t="s">
        <v>141</v>
      </c>
      <c r="E163" s="229"/>
      <c r="F163" s="230" t="s">
        <v>191</v>
      </c>
      <c r="H163" s="231" t="n">
        <v>1.84</v>
      </c>
      <c r="I163" s="225"/>
      <c r="L163" s="221"/>
      <c r="M163" s="226"/>
      <c r="N163" s="227"/>
      <c r="O163" s="227"/>
      <c r="P163" s="227"/>
      <c r="Q163" s="227"/>
      <c r="R163" s="227"/>
      <c r="S163" s="227"/>
      <c r="T163" s="228"/>
      <c r="AT163" s="229" t="s">
        <v>141</v>
      </c>
      <c r="AU163" s="229" t="s">
        <v>90</v>
      </c>
      <c r="AV163" s="220" t="s">
        <v>148</v>
      </c>
      <c r="AW163" s="220" t="s">
        <v>44</v>
      </c>
      <c r="AX163" s="220" t="s">
        <v>81</v>
      </c>
      <c r="AY163" s="229" t="s">
        <v>130</v>
      </c>
    </row>
    <row r="164" s="196" customFormat="true" ht="22.5" hidden="false" customHeight="true" outlineLevel="0" collapsed="false">
      <c r="B164" s="197"/>
      <c r="D164" s="193" t="s">
        <v>141</v>
      </c>
      <c r="E164" s="206"/>
      <c r="F164" s="207" t="s">
        <v>203</v>
      </c>
      <c r="H164" s="208" t="n">
        <v>11.712</v>
      </c>
      <c r="I164" s="202"/>
      <c r="L164" s="197"/>
      <c r="M164" s="203"/>
      <c r="N164" s="204"/>
      <c r="O164" s="204"/>
      <c r="P164" s="204"/>
      <c r="Q164" s="204"/>
      <c r="R164" s="204"/>
      <c r="S164" s="204"/>
      <c r="T164" s="205"/>
      <c r="AT164" s="206" t="s">
        <v>141</v>
      </c>
      <c r="AU164" s="206" t="s">
        <v>90</v>
      </c>
      <c r="AV164" s="196" t="s">
        <v>90</v>
      </c>
      <c r="AW164" s="196" t="s">
        <v>44</v>
      </c>
      <c r="AX164" s="196" t="s">
        <v>81</v>
      </c>
      <c r="AY164" s="206" t="s">
        <v>130</v>
      </c>
    </row>
    <row r="165" s="196" customFormat="true" ht="22.5" hidden="false" customHeight="true" outlineLevel="0" collapsed="false">
      <c r="B165" s="197"/>
      <c r="D165" s="193" t="s">
        <v>141</v>
      </c>
      <c r="E165" s="206"/>
      <c r="F165" s="207" t="s">
        <v>204</v>
      </c>
      <c r="H165" s="208" t="n">
        <v>55.384</v>
      </c>
      <c r="I165" s="202"/>
      <c r="L165" s="197"/>
      <c r="M165" s="203"/>
      <c r="N165" s="204"/>
      <c r="O165" s="204"/>
      <c r="P165" s="204"/>
      <c r="Q165" s="204"/>
      <c r="R165" s="204"/>
      <c r="S165" s="204"/>
      <c r="T165" s="205"/>
      <c r="AT165" s="206" t="s">
        <v>141</v>
      </c>
      <c r="AU165" s="206" t="s">
        <v>90</v>
      </c>
      <c r="AV165" s="196" t="s">
        <v>90</v>
      </c>
      <c r="AW165" s="196" t="s">
        <v>44</v>
      </c>
      <c r="AX165" s="196" t="s">
        <v>81</v>
      </c>
      <c r="AY165" s="206" t="s">
        <v>130</v>
      </c>
    </row>
    <row r="166" s="196" customFormat="true" ht="22.5" hidden="false" customHeight="true" outlineLevel="0" collapsed="false">
      <c r="B166" s="197"/>
      <c r="D166" s="193" t="s">
        <v>141</v>
      </c>
      <c r="E166" s="206"/>
      <c r="F166" s="207" t="s">
        <v>205</v>
      </c>
      <c r="H166" s="208" t="n">
        <v>7.36</v>
      </c>
      <c r="I166" s="202"/>
      <c r="L166" s="197"/>
      <c r="M166" s="203"/>
      <c r="N166" s="204"/>
      <c r="O166" s="204"/>
      <c r="P166" s="204"/>
      <c r="Q166" s="204"/>
      <c r="R166" s="204"/>
      <c r="S166" s="204"/>
      <c r="T166" s="205"/>
      <c r="AT166" s="206" t="s">
        <v>141</v>
      </c>
      <c r="AU166" s="206" t="s">
        <v>90</v>
      </c>
      <c r="AV166" s="196" t="s">
        <v>90</v>
      </c>
      <c r="AW166" s="196" t="s">
        <v>44</v>
      </c>
      <c r="AX166" s="196" t="s">
        <v>81</v>
      </c>
      <c r="AY166" s="206" t="s">
        <v>130</v>
      </c>
    </row>
    <row r="167" s="196" customFormat="true" ht="22.5" hidden="false" customHeight="true" outlineLevel="0" collapsed="false">
      <c r="B167" s="197"/>
      <c r="D167" s="193" t="s">
        <v>141</v>
      </c>
      <c r="E167" s="206"/>
      <c r="F167" s="207" t="s">
        <v>206</v>
      </c>
      <c r="H167" s="208" t="n">
        <v>-1.254</v>
      </c>
      <c r="I167" s="202"/>
      <c r="L167" s="197"/>
      <c r="M167" s="203"/>
      <c r="N167" s="204"/>
      <c r="O167" s="204"/>
      <c r="P167" s="204"/>
      <c r="Q167" s="204"/>
      <c r="R167" s="204"/>
      <c r="S167" s="204"/>
      <c r="T167" s="205"/>
      <c r="AT167" s="206" t="s">
        <v>141</v>
      </c>
      <c r="AU167" s="206" t="s">
        <v>90</v>
      </c>
      <c r="AV167" s="196" t="s">
        <v>90</v>
      </c>
      <c r="AW167" s="196" t="s">
        <v>44</v>
      </c>
      <c r="AX167" s="196" t="s">
        <v>81</v>
      </c>
      <c r="AY167" s="206" t="s">
        <v>130</v>
      </c>
    </row>
    <row r="168" s="196" customFormat="true" ht="22.5" hidden="false" customHeight="true" outlineLevel="0" collapsed="false">
      <c r="B168" s="197"/>
      <c r="D168" s="193" t="s">
        <v>141</v>
      </c>
      <c r="E168" s="206"/>
      <c r="F168" s="207" t="s">
        <v>207</v>
      </c>
      <c r="H168" s="208" t="n">
        <v>-2.2</v>
      </c>
      <c r="I168" s="202"/>
      <c r="L168" s="197"/>
      <c r="M168" s="203"/>
      <c r="N168" s="204"/>
      <c r="O168" s="204"/>
      <c r="P168" s="204"/>
      <c r="Q168" s="204"/>
      <c r="R168" s="204"/>
      <c r="S168" s="204"/>
      <c r="T168" s="205"/>
      <c r="AT168" s="206" t="s">
        <v>141</v>
      </c>
      <c r="AU168" s="206" t="s">
        <v>90</v>
      </c>
      <c r="AV168" s="196" t="s">
        <v>90</v>
      </c>
      <c r="AW168" s="196" t="s">
        <v>44</v>
      </c>
      <c r="AX168" s="196" t="s">
        <v>81</v>
      </c>
      <c r="AY168" s="206" t="s">
        <v>130</v>
      </c>
    </row>
    <row r="169" s="196" customFormat="true" ht="22.5" hidden="false" customHeight="true" outlineLevel="0" collapsed="false">
      <c r="B169" s="197"/>
      <c r="D169" s="193" t="s">
        <v>141</v>
      </c>
      <c r="E169" s="206"/>
      <c r="F169" s="207" t="s">
        <v>208</v>
      </c>
      <c r="H169" s="208" t="n">
        <v>-13.78</v>
      </c>
      <c r="I169" s="202"/>
      <c r="L169" s="197"/>
      <c r="M169" s="203"/>
      <c r="N169" s="204"/>
      <c r="O169" s="204"/>
      <c r="P169" s="204"/>
      <c r="Q169" s="204"/>
      <c r="R169" s="204"/>
      <c r="S169" s="204"/>
      <c r="T169" s="205"/>
      <c r="AT169" s="206" t="s">
        <v>141</v>
      </c>
      <c r="AU169" s="206" t="s">
        <v>90</v>
      </c>
      <c r="AV169" s="196" t="s">
        <v>90</v>
      </c>
      <c r="AW169" s="196" t="s">
        <v>44</v>
      </c>
      <c r="AX169" s="196" t="s">
        <v>81</v>
      </c>
      <c r="AY169" s="206" t="s">
        <v>130</v>
      </c>
    </row>
    <row r="170" s="196" customFormat="true" ht="22.5" hidden="false" customHeight="true" outlineLevel="0" collapsed="false">
      <c r="B170" s="197"/>
      <c r="D170" s="193" t="s">
        <v>141</v>
      </c>
      <c r="E170" s="206"/>
      <c r="F170" s="207" t="s">
        <v>209</v>
      </c>
      <c r="H170" s="208" t="n">
        <v>-0.836</v>
      </c>
      <c r="I170" s="202"/>
      <c r="L170" s="197"/>
      <c r="M170" s="203"/>
      <c r="N170" s="204"/>
      <c r="O170" s="204"/>
      <c r="P170" s="204"/>
      <c r="Q170" s="204"/>
      <c r="R170" s="204"/>
      <c r="S170" s="204"/>
      <c r="T170" s="205"/>
      <c r="AT170" s="206" t="s">
        <v>141</v>
      </c>
      <c r="AU170" s="206" t="s">
        <v>90</v>
      </c>
      <c r="AV170" s="196" t="s">
        <v>90</v>
      </c>
      <c r="AW170" s="196" t="s">
        <v>44</v>
      </c>
      <c r="AX170" s="196" t="s">
        <v>81</v>
      </c>
      <c r="AY170" s="206" t="s">
        <v>130</v>
      </c>
    </row>
    <row r="171" s="220" customFormat="true" ht="22.5" hidden="false" customHeight="true" outlineLevel="0" collapsed="false">
      <c r="B171" s="221"/>
      <c r="D171" s="193" t="s">
        <v>141</v>
      </c>
      <c r="E171" s="229"/>
      <c r="F171" s="230" t="s">
        <v>191</v>
      </c>
      <c r="H171" s="231" t="n">
        <v>56.386</v>
      </c>
      <c r="I171" s="225"/>
      <c r="L171" s="221"/>
      <c r="M171" s="226"/>
      <c r="N171" s="227"/>
      <c r="O171" s="227"/>
      <c r="P171" s="227"/>
      <c r="Q171" s="227"/>
      <c r="R171" s="227"/>
      <c r="S171" s="227"/>
      <c r="T171" s="228"/>
      <c r="AT171" s="229" t="s">
        <v>141</v>
      </c>
      <c r="AU171" s="229" t="s">
        <v>90</v>
      </c>
      <c r="AV171" s="220" t="s">
        <v>148</v>
      </c>
      <c r="AW171" s="220" t="s">
        <v>44</v>
      </c>
      <c r="AX171" s="220" t="s">
        <v>81</v>
      </c>
      <c r="AY171" s="229" t="s">
        <v>130</v>
      </c>
    </row>
    <row r="172" s="196" customFormat="true" ht="22.5" hidden="false" customHeight="true" outlineLevel="0" collapsed="false">
      <c r="B172" s="197"/>
      <c r="D172" s="198" t="s">
        <v>141</v>
      </c>
      <c r="E172" s="199"/>
      <c r="F172" s="200" t="s">
        <v>216</v>
      </c>
      <c r="H172" s="201" t="n">
        <v>8.458</v>
      </c>
      <c r="I172" s="202"/>
      <c r="L172" s="197"/>
      <c r="M172" s="203"/>
      <c r="N172" s="204"/>
      <c r="O172" s="204"/>
      <c r="P172" s="204"/>
      <c r="Q172" s="204"/>
      <c r="R172" s="204"/>
      <c r="S172" s="204"/>
      <c r="T172" s="205"/>
      <c r="AT172" s="206" t="s">
        <v>141</v>
      </c>
      <c r="AU172" s="206" t="s">
        <v>90</v>
      </c>
      <c r="AV172" s="196" t="s">
        <v>90</v>
      </c>
      <c r="AW172" s="196" t="s">
        <v>44</v>
      </c>
      <c r="AX172" s="196" t="s">
        <v>25</v>
      </c>
      <c r="AY172" s="206" t="s">
        <v>130</v>
      </c>
    </row>
    <row r="173" s="30" customFormat="true" ht="22.5" hidden="false" customHeight="true" outlineLevel="0" collapsed="false">
      <c r="B173" s="180"/>
      <c r="C173" s="181" t="s">
        <v>10</v>
      </c>
      <c r="D173" s="181" t="s">
        <v>132</v>
      </c>
      <c r="E173" s="182" t="s">
        <v>227</v>
      </c>
      <c r="F173" s="183" t="s">
        <v>228</v>
      </c>
      <c r="G173" s="184" t="s">
        <v>186</v>
      </c>
      <c r="H173" s="185" t="n">
        <v>56.386</v>
      </c>
      <c r="I173" s="186"/>
      <c r="J173" s="187" t="n">
        <f aca="false">ROUND(I173*H173,2)</f>
        <v>0</v>
      </c>
      <c r="K173" s="183" t="s">
        <v>136</v>
      </c>
      <c r="L173" s="31"/>
      <c r="M173" s="188"/>
      <c r="N173" s="189" t="s">
        <v>52</v>
      </c>
      <c r="O173" s="32"/>
      <c r="P173" s="190" t="n">
        <f aca="false">O173*H173</f>
        <v>0</v>
      </c>
      <c r="Q173" s="190" t="n">
        <v>0</v>
      </c>
      <c r="R173" s="190" t="n">
        <f aca="false">Q173*H173</f>
        <v>0</v>
      </c>
      <c r="S173" s="190" t="n">
        <v>0</v>
      </c>
      <c r="T173" s="191" t="n">
        <f aca="false">S173*H173</f>
        <v>0</v>
      </c>
      <c r="AR173" s="11" t="s">
        <v>137</v>
      </c>
      <c r="AT173" s="11" t="s">
        <v>132</v>
      </c>
      <c r="AU173" s="11" t="s">
        <v>90</v>
      </c>
      <c r="AY173" s="11" t="s">
        <v>130</v>
      </c>
      <c r="BE173" s="192" t="n">
        <f aca="false">IF(N173="základní",J173,0)</f>
        <v>0</v>
      </c>
      <c r="BF173" s="192" t="n">
        <f aca="false">IF(N173="snížená",J173,0)</f>
        <v>0</v>
      </c>
      <c r="BG173" s="192" t="n">
        <f aca="false">IF(N173="zákl. přenesená",J173,0)</f>
        <v>0</v>
      </c>
      <c r="BH173" s="192" t="n">
        <f aca="false">IF(N173="sníž. přenesená",J173,0)</f>
        <v>0</v>
      </c>
      <c r="BI173" s="192" t="n">
        <f aca="false">IF(N173="nulová",J173,0)</f>
        <v>0</v>
      </c>
      <c r="BJ173" s="11" t="s">
        <v>25</v>
      </c>
      <c r="BK173" s="192" t="n">
        <f aca="false">ROUND(I173*H173,2)</f>
        <v>0</v>
      </c>
      <c r="BL173" s="11" t="s">
        <v>137</v>
      </c>
      <c r="BM173" s="11" t="s">
        <v>229</v>
      </c>
    </row>
    <row r="174" s="30" customFormat="true" ht="30" hidden="false" customHeight="true" outlineLevel="0" collapsed="false">
      <c r="B174" s="31"/>
      <c r="D174" s="193" t="s">
        <v>139</v>
      </c>
      <c r="F174" s="194" t="s">
        <v>230</v>
      </c>
      <c r="I174" s="151"/>
      <c r="L174" s="31"/>
      <c r="M174" s="195"/>
      <c r="N174" s="32"/>
      <c r="O174" s="32"/>
      <c r="P174" s="32"/>
      <c r="Q174" s="32"/>
      <c r="R174" s="32"/>
      <c r="S174" s="32"/>
      <c r="T174" s="71"/>
      <c r="AT174" s="11" t="s">
        <v>139</v>
      </c>
      <c r="AU174" s="11" t="s">
        <v>90</v>
      </c>
    </row>
    <row r="175" s="196" customFormat="true" ht="22.5" hidden="false" customHeight="true" outlineLevel="0" collapsed="false">
      <c r="B175" s="197"/>
      <c r="D175" s="193" t="s">
        <v>141</v>
      </c>
      <c r="E175" s="206"/>
      <c r="F175" s="207" t="s">
        <v>203</v>
      </c>
      <c r="H175" s="208" t="n">
        <v>11.712</v>
      </c>
      <c r="I175" s="202"/>
      <c r="L175" s="197"/>
      <c r="M175" s="203"/>
      <c r="N175" s="204"/>
      <c r="O175" s="204"/>
      <c r="P175" s="204"/>
      <c r="Q175" s="204"/>
      <c r="R175" s="204"/>
      <c r="S175" s="204"/>
      <c r="T175" s="205"/>
      <c r="AT175" s="206" t="s">
        <v>141</v>
      </c>
      <c r="AU175" s="206" t="s">
        <v>90</v>
      </c>
      <c r="AV175" s="196" t="s">
        <v>90</v>
      </c>
      <c r="AW175" s="196" t="s">
        <v>44</v>
      </c>
      <c r="AX175" s="196" t="s">
        <v>81</v>
      </c>
      <c r="AY175" s="206" t="s">
        <v>130</v>
      </c>
    </row>
    <row r="176" s="196" customFormat="true" ht="22.5" hidden="false" customHeight="true" outlineLevel="0" collapsed="false">
      <c r="B176" s="197"/>
      <c r="D176" s="193" t="s">
        <v>141</v>
      </c>
      <c r="E176" s="206"/>
      <c r="F176" s="207" t="s">
        <v>204</v>
      </c>
      <c r="H176" s="208" t="n">
        <v>55.384</v>
      </c>
      <c r="I176" s="202"/>
      <c r="L176" s="197"/>
      <c r="M176" s="203"/>
      <c r="N176" s="204"/>
      <c r="O176" s="204"/>
      <c r="P176" s="204"/>
      <c r="Q176" s="204"/>
      <c r="R176" s="204"/>
      <c r="S176" s="204"/>
      <c r="T176" s="205"/>
      <c r="AT176" s="206" t="s">
        <v>141</v>
      </c>
      <c r="AU176" s="206" t="s">
        <v>90</v>
      </c>
      <c r="AV176" s="196" t="s">
        <v>90</v>
      </c>
      <c r="AW176" s="196" t="s">
        <v>44</v>
      </c>
      <c r="AX176" s="196" t="s">
        <v>81</v>
      </c>
      <c r="AY176" s="206" t="s">
        <v>130</v>
      </c>
    </row>
    <row r="177" s="196" customFormat="true" ht="22.5" hidden="false" customHeight="true" outlineLevel="0" collapsed="false">
      <c r="B177" s="197"/>
      <c r="D177" s="193" t="s">
        <v>141</v>
      </c>
      <c r="E177" s="206"/>
      <c r="F177" s="207" t="s">
        <v>205</v>
      </c>
      <c r="H177" s="208" t="n">
        <v>7.36</v>
      </c>
      <c r="I177" s="202"/>
      <c r="L177" s="197"/>
      <c r="M177" s="203"/>
      <c r="N177" s="204"/>
      <c r="O177" s="204"/>
      <c r="P177" s="204"/>
      <c r="Q177" s="204"/>
      <c r="R177" s="204"/>
      <c r="S177" s="204"/>
      <c r="T177" s="205"/>
      <c r="AT177" s="206" t="s">
        <v>141</v>
      </c>
      <c r="AU177" s="206" t="s">
        <v>90</v>
      </c>
      <c r="AV177" s="196" t="s">
        <v>90</v>
      </c>
      <c r="AW177" s="196" t="s">
        <v>44</v>
      </c>
      <c r="AX177" s="196" t="s">
        <v>81</v>
      </c>
      <c r="AY177" s="206" t="s">
        <v>130</v>
      </c>
    </row>
    <row r="178" s="196" customFormat="true" ht="22.5" hidden="false" customHeight="true" outlineLevel="0" collapsed="false">
      <c r="B178" s="197"/>
      <c r="D178" s="193" t="s">
        <v>141</v>
      </c>
      <c r="E178" s="206"/>
      <c r="F178" s="207" t="s">
        <v>206</v>
      </c>
      <c r="H178" s="208" t="n">
        <v>-1.254</v>
      </c>
      <c r="I178" s="202"/>
      <c r="L178" s="197"/>
      <c r="M178" s="203"/>
      <c r="N178" s="204"/>
      <c r="O178" s="204"/>
      <c r="P178" s="204"/>
      <c r="Q178" s="204"/>
      <c r="R178" s="204"/>
      <c r="S178" s="204"/>
      <c r="T178" s="205"/>
      <c r="AT178" s="206" t="s">
        <v>141</v>
      </c>
      <c r="AU178" s="206" t="s">
        <v>90</v>
      </c>
      <c r="AV178" s="196" t="s">
        <v>90</v>
      </c>
      <c r="AW178" s="196" t="s">
        <v>44</v>
      </c>
      <c r="AX178" s="196" t="s">
        <v>81</v>
      </c>
      <c r="AY178" s="206" t="s">
        <v>130</v>
      </c>
    </row>
    <row r="179" s="196" customFormat="true" ht="22.5" hidden="false" customHeight="true" outlineLevel="0" collapsed="false">
      <c r="B179" s="197"/>
      <c r="D179" s="193" t="s">
        <v>141</v>
      </c>
      <c r="E179" s="206"/>
      <c r="F179" s="207" t="s">
        <v>207</v>
      </c>
      <c r="H179" s="208" t="n">
        <v>-2.2</v>
      </c>
      <c r="I179" s="202"/>
      <c r="L179" s="197"/>
      <c r="M179" s="203"/>
      <c r="N179" s="204"/>
      <c r="O179" s="204"/>
      <c r="P179" s="204"/>
      <c r="Q179" s="204"/>
      <c r="R179" s="204"/>
      <c r="S179" s="204"/>
      <c r="T179" s="205"/>
      <c r="AT179" s="206" t="s">
        <v>141</v>
      </c>
      <c r="AU179" s="206" t="s">
        <v>90</v>
      </c>
      <c r="AV179" s="196" t="s">
        <v>90</v>
      </c>
      <c r="AW179" s="196" t="s">
        <v>44</v>
      </c>
      <c r="AX179" s="196" t="s">
        <v>81</v>
      </c>
      <c r="AY179" s="206" t="s">
        <v>130</v>
      </c>
    </row>
    <row r="180" s="196" customFormat="true" ht="22.5" hidden="false" customHeight="true" outlineLevel="0" collapsed="false">
      <c r="B180" s="197"/>
      <c r="D180" s="193" t="s">
        <v>141</v>
      </c>
      <c r="E180" s="206"/>
      <c r="F180" s="207" t="s">
        <v>208</v>
      </c>
      <c r="H180" s="208" t="n">
        <v>-13.78</v>
      </c>
      <c r="I180" s="202"/>
      <c r="L180" s="197"/>
      <c r="M180" s="203"/>
      <c r="N180" s="204"/>
      <c r="O180" s="204"/>
      <c r="P180" s="204"/>
      <c r="Q180" s="204"/>
      <c r="R180" s="204"/>
      <c r="S180" s="204"/>
      <c r="T180" s="205"/>
      <c r="AT180" s="206" t="s">
        <v>141</v>
      </c>
      <c r="AU180" s="206" t="s">
        <v>90</v>
      </c>
      <c r="AV180" s="196" t="s">
        <v>90</v>
      </c>
      <c r="AW180" s="196" t="s">
        <v>44</v>
      </c>
      <c r="AX180" s="196" t="s">
        <v>81</v>
      </c>
      <c r="AY180" s="206" t="s">
        <v>130</v>
      </c>
    </row>
    <row r="181" s="196" customFormat="true" ht="22.5" hidden="false" customHeight="true" outlineLevel="0" collapsed="false">
      <c r="B181" s="197"/>
      <c r="D181" s="193" t="s">
        <v>141</v>
      </c>
      <c r="E181" s="206"/>
      <c r="F181" s="207" t="s">
        <v>209</v>
      </c>
      <c r="H181" s="208" t="n">
        <v>-0.836</v>
      </c>
      <c r="I181" s="202"/>
      <c r="L181" s="197"/>
      <c r="M181" s="203"/>
      <c r="N181" s="204"/>
      <c r="O181" s="204"/>
      <c r="P181" s="204"/>
      <c r="Q181" s="204"/>
      <c r="R181" s="204"/>
      <c r="S181" s="204"/>
      <c r="T181" s="205"/>
      <c r="AT181" s="206" t="s">
        <v>141</v>
      </c>
      <c r="AU181" s="206" t="s">
        <v>90</v>
      </c>
      <c r="AV181" s="196" t="s">
        <v>90</v>
      </c>
      <c r="AW181" s="196" t="s">
        <v>44</v>
      </c>
      <c r="AX181" s="196" t="s">
        <v>81</v>
      </c>
      <c r="AY181" s="206" t="s">
        <v>130</v>
      </c>
    </row>
    <row r="182" s="220" customFormat="true" ht="22.5" hidden="false" customHeight="true" outlineLevel="0" collapsed="false">
      <c r="B182" s="221"/>
      <c r="D182" s="198" t="s">
        <v>141</v>
      </c>
      <c r="E182" s="222"/>
      <c r="F182" s="223" t="s">
        <v>191</v>
      </c>
      <c r="H182" s="224" t="n">
        <v>56.386</v>
      </c>
      <c r="I182" s="225"/>
      <c r="L182" s="221"/>
      <c r="M182" s="226"/>
      <c r="N182" s="227"/>
      <c r="O182" s="227"/>
      <c r="P182" s="227"/>
      <c r="Q182" s="227"/>
      <c r="R182" s="227"/>
      <c r="S182" s="227"/>
      <c r="T182" s="228"/>
      <c r="AT182" s="229" t="s">
        <v>141</v>
      </c>
      <c r="AU182" s="229" t="s">
        <v>90</v>
      </c>
      <c r="AV182" s="220" t="s">
        <v>148</v>
      </c>
      <c r="AW182" s="220" t="s">
        <v>44</v>
      </c>
      <c r="AX182" s="220" t="s">
        <v>25</v>
      </c>
      <c r="AY182" s="229" t="s">
        <v>130</v>
      </c>
    </row>
    <row r="183" s="30" customFormat="true" ht="22.5" hidden="false" customHeight="true" outlineLevel="0" collapsed="false">
      <c r="B183" s="180"/>
      <c r="C183" s="181" t="s">
        <v>231</v>
      </c>
      <c r="D183" s="181" t="s">
        <v>132</v>
      </c>
      <c r="E183" s="182" t="s">
        <v>232</v>
      </c>
      <c r="F183" s="183" t="s">
        <v>233</v>
      </c>
      <c r="G183" s="184" t="s">
        <v>186</v>
      </c>
      <c r="H183" s="185" t="n">
        <v>17.906</v>
      </c>
      <c r="I183" s="186"/>
      <c r="J183" s="187" t="n">
        <f aca="false">ROUND(I183*H183,2)</f>
        <v>0</v>
      </c>
      <c r="K183" s="183" t="s">
        <v>136</v>
      </c>
      <c r="L183" s="31"/>
      <c r="M183" s="188"/>
      <c r="N183" s="189" t="s">
        <v>52</v>
      </c>
      <c r="O183" s="32"/>
      <c r="P183" s="190" t="n">
        <f aca="false">O183*H183</f>
        <v>0</v>
      </c>
      <c r="Q183" s="190" t="n">
        <v>0</v>
      </c>
      <c r="R183" s="190" t="n">
        <f aca="false">Q183*H183</f>
        <v>0</v>
      </c>
      <c r="S183" s="190" t="n">
        <v>0</v>
      </c>
      <c r="T183" s="191" t="n">
        <f aca="false">S183*H183</f>
        <v>0</v>
      </c>
      <c r="AR183" s="11" t="s">
        <v>137</v>
      </c>
      <c r="AT183" s="11" t="s">
        <v>132</v>
      </c>
      <c r="AU183" s="11" t="s">
        <v>90</v>
      </c>
      <c r="AY183" s="11" t="s">
        <v>130</v>
      </c>
      <c r="BE183" s="192" t="n">
        <f aca="false">IF(N183="základní",J183,0)</f>
        <v>0</v>
      </c>
      <c r="BF183" s="192" t="n">
        <f aca="false">IF(N183="snížená",J183,0)</f>
        <v>0</v>
      </c>
      <c r="BG183" s="192" t="n">
        <f aca="false">IF(N183="zákl. přenesená",J183,0)</f>
        <v>0</v>
      </c>
      <c r="BH183" s="192" t="n">
        <f aca="false">IF(N183="sníž. přenesená",J183,0)</f>
        <v>0</v>
      </c>
      <c r="BI183" s="192" t="n">
        <f aca="false">IF(N183="nulová",J183,0)</f>
        <v>0</v>
      </c>
      <c r="BJ183" s="11" t="s">
        <v>25</v>
      </c>
      <c r="BK183" s="192" t="n">
        <f aca="false">ROUND(I183*H183,2)</f>
        <v>0</v>
      </c>
      <c r="BL183" s="11" t="s">
        <v>137</v>
      </c>
      <c r="BM183" s="11" t="s">
        <v>234</v>
      </c>
    </row>
    <row r="184" s="30" customFormat="true" ht="30" hidden="false" customHeight="true" outlineLevel="0" collapsed="false">
      <c r="B184" s="31"/>
      <c r="D184" s="193" t="s">
        <v>139</v>
      </c>
      <c r="F184" s="194" t="s">
        <v>235</v>
      </c>
      <c r="I184" s="151"/>
      <c r="L184" s="31"/>
      <c r="M184" s="195"/>
      <c r="N184" s="32"/>
      <c r="O184" s="32"/>
      <c r="P184" s="32"/>
      <c r="Q184" s="32"/>
      <c r="R184" s="32"/>
      <c r="S184" s="32"/>
      <c r="T184" s="71"/>
      <c r="AT184" s="11" t="s">
        <v>139</v>
      </c>
      <c r="AU184" s="11" t="s">
        <v>90</v>
      </c>
    </row>
    <row r="185" s="232" customFormat="true" ht="22.5" hidden="false" customHeight="true" outlineLevel="0" collapsed="false">
      <c r="B185" s="233"/>
      <c r="D185" s="193" t="s">
        <v>141</v>
      </c>
      <c r="E185" s="234"/>
      <c r="F185" s="235" t="s">
        <v>236</v>
      </c>
      <c r="H185" s="234"/>
      <c r="I185" s="236"/>
      <c r="L185" s="233"/>
      <c r="M185" s="237"/>
      <c r="N185" s="238"/>
      <c r="O185" s="238"/>
      <c r="P185" s="238"/>
      <c r="Q185" s="238"/>
      <c r="R185" s="238"/>
      <c r="S185" s="238"/>
      <c r="T185" s="239"/>
      <c r="AT185" s="234" t="s">
        <v>141</v>
      </c>
      <c r="AU185" s="234" t="s">
        <v>90</v>
      </c>
      <c r="AV185" s="232" t="s">
        <v>25</v>
      </c>
      <c r="AW185" s="232" t="s">
        <v>44</v>
      </c>
      <c r="AX185" s="232" t="s">
        <v>81</v>
      </c>
      <c r="AY185" s="234" t="s">
        <v>130</v>
      </c>
    </row>
    <row r="186" s="196" customFormat="true" ht="22.5" hidden="false" customHeight="true" outlineLevel="0" collapsed="false">
      <c r="B186" s="197"/>
      <c r="D186" s="193" t="s">
        <v>141</v>
      </c>
      <c r="E186" s="206"/>
      <c r="F186" s="207" t="s">
        <v>237</v>
      </c>
      <c r="H186" s="208" t="n">
        <v>17.07</v>
      </c>
      <c r="I186" s="202"/>
      <c r="L186" s="197"/>
      <c r="M186" s="203"/>
      <c r="N186" s="204"/>
      <c r="O186" s="204"/>
      <c r="P186" s="204"/>
      <c r="Q186" s="204"/>
      <c r="R186" s="204"/>
      <c r="S186" s="204"/>
      <c r="T186" s="205"/>
      <c r="AT186" s="206" t="s">
        <v>141</v>
      </c>
      <c r="AU186" s="206" t="s">
        <v>90</v>
      </c>
      <c r="AV186" s="196" t="s">
        <v>90</v>
      </c>
      <c r="AW186" s="196" t="s">
        <v>44</v>
      </c>
      <c r="AX186" s="196" t="s">
        <v>81</v>
      </c>
      <c r="AY186" s="206" t="s">
        <v>130</v>
      </c>
    </row>
    <row r="187" s="196" customFormat="true" ht="22.5" hidden="false" customHeight="true" outlineLevel="0" collapsed="false">
      <c r="B187" s="197"/>
      <c r="D187" s="193" t="s">
        <v>141</v>
      </c>
      <c r="E187" s="206"/>
      <c r="F187" s="207" t="s">
        <v>238</v>
      </c>
      <c r="H187" s="208" t="n">
        <v>0.836</v>
      </c>
      <c r="I187" s="202"/>
      <c r="L187" s="197"/>
      <c r="M187" s="203"/>
      <c r="N187" s="204"/>
      <c r="O187" s="204"/>
      <c r="P187" s="204"/>
      <c r="Q187" s="204"/>
      <c r="R187" s="204"/>
      <c r="S187" s="204"/>
      <c r="T187" s="205"/>
      <c r="AT187" s="206" t="s">
        <v>141</v>
      </c>
      <c r="AU187" s="206" t="s">
        <v>90</v>
      </c>
      <c r="AV187" s="196" t="s">
        <v>90</v>
      </c>
      <c r="AW187" s="196" t="s">
        <v>44</v>
      </c>
      <c r="AX187" s="196" t="s">
        <v>81</v>
      </c>
      <c r="AY187" s="206" t="s">
        <v>130</v>
      </c>
    </row>
    <row r="188" s="220" customFormat="true" ht="22.5" hidden="false" customHeight="true" outlineLevel="0" collapsed="false">
      <c r="B188" s="221"/>
      <c r="D188" s="198" t="s">
        <v>141</v>
      </c>
      <c r="E188" s="222"/>
      <c r="F188" s="223" t="s">
        <v>191</v>
      </c>
      <c r="H188" s="224" t="n">
        <v>17.906</v>
      </c>
      <c r="I188" s="225"/>
      <c r="L188" s="221"/>
      <c r="M188" s="226"/>
      <c r="N188" s="227"/>
      <c r="O188" s="227"/>
      <c r="P188" s="227"/>
      <c r="Q188" s="227"/>
      <c r="R188" s="227"/>
      <c r="S188" s="227"/>
      <c r="T188" s="228"/>
      <c r="AT188" s="229" t="s">
        <v>141</v>
      </c>
      <c r="AU188" s="229" t="s">
        <v>90</v>
      </c>
      <c r="AV188" s="220" t="s">
        <v>148</v>
      </c>
      <c r="AW188" s="220" t="s">
        <v>44</v>
      </c>
      <c r="AX188" s="220" t="s">
        <v>25</v>
      </c>
      <c r="AY188" s="229" t="s">
        <v>130</v>
      </c>
    </row>
    <row r="189" s="30" customFormat="true" ht="22.5" hidden="false" customHeight="true" outlineLevel="0" collapsed="false">
      <c r="B189" s="180"/>
      <c r="C189" s="181" t="s">
        <v>239</v>
      </c>
      <c r="D189" s="181" t="s">
        <v>132</v>
      </c>
      <c r="E189" s="182" t="s">
        <v>240</v>
      </c>
      <c r="F189" s="183" t="s">
        <v>241</v>
      </c>
      <c r="G189" s="184" t="s">
        <v>186</v>
      </c>
      <c r="H189" s="185" t="n">
        <v>17.07</v>
      </c>
      <c r="I189" s="186"/>
      <c r="J189" s="187" t="n">
        <f aca="false">ROUND(I189*H189,2)</f>
        <v>0</v>
      </c>
      <c r="K189" s="183" t="s">
        <v>136</v>
      </c>
      <c r="L189" s="31"/>
      <c r="M189" s="188"/>
      <c r="N189" s="189" t="s">
        <v>52</v>
      </c>
      <c r="O189" s="32"/>
      <c r="P189" s="190" t="n">
        <f aca="false">O189*H189</f>
        <v>0</v>
      </c>
      <c r="Q189" s="190" t="n">
        <v>0</v>
      </c>
      <c r="R189" s="190" t="n">
        <f aca="false">Q189*H189</f>
        <v>0</v>
      </c>
      <c r="S189" s="190" t="n">
        <v>0</v>
      </c>
      <c r="T189" s="191" t="n">
        <f aca="false">S189*H189</f>
        <v>0</v>
      </c>
      <c r="AR189" s="11" t="s">
        <v>137</v>
      </c>
      <c r="AT189" s="11" t="s">
        <v>132</v>
      </c>
      <c r="AU189" s="11" t="s">
        <v>90</v>
      </c>
      <c r="AY189" s="11" t="s">
        <v>130</v>
      </c>
      <c r="BE189" s="192" t="n">
        <f aca="false">IF(N189="základní",J189,0)</f>
        <v>0</v>
      </c>
      <c r="BF189" s="192" t="n">
        <f aca="false">IF(N189="snížená",J189,0)</f>
        <v>0</v>
      </c>
      <c r="BG189" s="192" t="n">
        <f aca="false">IF(N189="zákl. přenesená",J189,0)</f>
        <v>0</v>
      </c>
      <c r="BH189" s="192" t="n">
        <f aca="false">IF(N189="sníž. přenesená",J189,0)</f>
        <v>0</v>
      </c>
      <c r="BI189" s="192" t="n">
        <f aca="false">IF(N189="nulová",J189,0)</f>
        <v>0</v>
      </c>
      <c r="BJ189" s="11" t="s">
        <v>25</v>
      </c>
      <c r="BK189" s="192" t="n">
        <f aca="false">ROUND(I189*H189,2)</f>
        <v>0</v>
      </c>
      <c r="BL189" s="11" t="s">
        <v>137</v>
      </c>
      <c r="BM189" s="11" t="s">
        <v>242</v>
      </c>
    </row>
    <row r="190" s="30" customFormat="true" ht="42" hidden="false" customHeight="true" outlineLevel="0" collapsed="false">
      <c r="B190" s="31"/>
      <c r="D190" s="193" t="s">
        <v>139</v>
      </c>
      <c r="F190" s="194" t="s">
        <v>243</v>
      </c>
      <c r="I190" s="151"/>
      <c r="L190" s="31"/>
      <c r="M190" s="195"/>
      <c r="N190" s="32"/>
      <c r="O190" s="32"/>
      <c r="P190" s="32"/>
      <c r="Q190" s="32"/>
      <c r="R190" s="32"/>
      <c r="S190" s="32"/>
      <c r="T190" s="71"/>
      <c r="AT190" s="11" t="s">
        <v>139</v>
      </c>
      <c r="AU190" s="11" t="s">
        <v>90</v>
      </c>
    </row>
    <row r="191" s="232" customFormat="true" ht="22.5" hidden="false" customHeight="true" outlineLevel="0" collapsed="false">
      <c r="B191" s="233"/>
      <c r="D191" s="193" t="s">
        <v>141</v>
      </c>
      <c r="E191" s="234"/>
      <c r="F191" s="235" t="s">
        <v>244</v>
      </c>
      <c r="H191" s="234"/>
      <c r="I191" s="236"/>
      <c r="L191" s="233"/>
      <c r="M191" s="237"/>
      <c r="N191" s="238"/>
      <c r="O191" s="238"/>
      <c r="P191" s="238"/>
      <c r="Q191" s="238"/>
      <c r="R191" s="238"/>
      <c r="S191" s="238"/>
      <c r="T191" s="239"/>
      <c r="AT191" s="234" t="s">
        <v>141</v>
      </c>
      <c r="AU191" s="234" t="s">
        <v>90</v>
      </c>
      <c r="AV191" s="232" t="s">
        <v>25</v>
      </c>
      <c r="AW191" s="232" t="s">
        <v>44</v>
      </c>
      <c r="AX191" s="232" t="s">
        <v>81</v>
      </c>
      <c r="AY191" s="234" t="s">
        <v>130</v>
      </c>
    </row>
    <row r="192" s="196" customFormat="true" ht="22.5" hidden="false" customHeight="true" outlineLevel="0" collapsed="false">
      <c r="B192" s="197"/>
      <c r="D192" s="193" t="s">
        <v>141</v>
      </c>
      <c r="E192" s="206"/>
      <c r="F192" s="207" t="s">
        <v>203</v>
      </c>
      <c r="H192" s="208" t="n">
        <v>11.712</v>
      </c>
      <c r="I192" s="202"/>
      <c r="L192" s="197"/>
      <c r="M192" s="203"/>
      <c r="N192" s="204"/>
      <c r="O192" s="204"/>
      <c r="P192" s="204"/>
      <c r="Q192" s="204"/>
      <c r="R192" s="204"/>
      <c r="S192" s="204"/>
      <c r="T192" s="205"/>
      <c r="AT192" s="206" t="s">
        <v>141</v>
      </c>
      <c r="AU192" s="206" t="s">
        <v>90</v>
      </c>
      <c r="AV192" s="196" t="s">
        <v>90</v>
      </c>
      <c r="AW192" s="196" t="s">
        <v>44</v>
      </c>
      <c r="AX192" s="196" t="s">
        <v>81</v>
      </c>
      <c r="AY192" s="206" t="s">
        <v>130</v>
      </c>
    </row>
    <row r="193" s="196" customFormat="true" ht="22.5" hidden="false" customHeight="true" outlineLevel="0" collapsed="false">
      <c r="B193" s="197"/>
      <c r="D193" s="193" t="s">
        <v>141</v>
      </c>
      <c r="E193" s="206"/>
      <c r="F193" s="207" t="s">
        <v>204</v>
      </c>
      <c r="H193" s="208" t="n">
        <v>55.384</v>
      </c>
      <c r="I193" s="202"/>
      <c r="L193" s="197"/>
      <c r="M193" s="203"/>
      <c r="N193" s="204"/>
      <c r="O193" s="204"/>
      <c r="P193" s="204"/>
      <c r="Q193" s="204"/>
      <c r="R193" s="204"/>
      <c r="S193" s="204"/>
      <c r="T193" s="205"/>
      <c r="AT193" s="206" t="s">
        <v>141</v>
      </c>
      <c r="AU193" s="206" t="s">
        <v>90</v>
      </c>
      <c r="AV193" s="196" t="s">
        <v>90</v>
      </c>
      <c r="AW193" s="196" t="s">
        <v>44</v>
      </c>
      <c r="AX193" s="196" t="s">
        <v>81</v>
      </c>
      <c r="AY193" s="206" t="s">
        <v>130</v>
      </c>
    </row>
    <row r="194" s="196" customFormat="true" ht="22.5" hidden="false" customHeight="true" outlineLevel="0" collapsed="false">
      <c r="B194" s="197"/>
      <c r="D194" s="193" t="s">
        <v>141</v>
      </c>
      <c r="E194" s="206"/>
      <c r="F194" s="207" t="s">
        <v>205</v>
      </c>
      <c r="H194" s="208" t="n">
        <v>7.36</v>
      </c>
      <c r="I194" s="202"/>
      <c r="L194" s="197"/>
      <c r="M194" s="203"/>
      <c r="N194" s="204"/>
      <c r="O194" s="204"/>
      <c r="P194" s="204"/>
      <c r="Q194" s="204"/>
      <c r="R194" s="204"/>
      <c r="S194" s="204"/>
      <c r="T194" s="205"/>
      <c r="AT194" s="206" t="s">
        <v>141</v>
      </c>
      <c r="AU194" s="206" t="s">
        <v>90</v>
      </c>
      <c r="AV194" s="196" t="s">
        <v>90</v>
      </c>
      <c r="AW194" s="196" t="s">
        <v>44</v>
      </c>
      <c r="AX194" s="196" t="s">
        <v>81</v>
      </c>
      <c r="AY194" s="206" t="s">
        <v>130</v>
      </c>
    </row>
    <row r="195" s="196" customFormat="true" ht="22.5" hidden="false" customHeight="true" outlineLevel="0" collapsed="false">
      <c r="B195" s="197"/>
      <c r="D195" s="193" t="s">
        <v>141</v>
      </c>
      <c r="E195" s="206"/>
      <c r="F195" s="207" t="s">
        <v>206</v>
      </c>
      <c r="H195" s="208" t="n">
        <v>-1.254</v>
      </c>
      <c r="I195" s="202"/>
      <c r="L195" s="197"/>
      <c r="M195" s="203"/>
      <c r="N195" s="204"/>
      <c r="O195" s="204"/>
      <c r="P195" s="204"/>
      <c r="Q195" s="204"/>
      <c r="R195" s="204"/>
      <c r="S195" s="204"/>
      <c r="T195" s="205"/>
      <c r="AT195" s="206" t="s">
        <v>141</v>
      </c>
      <c r="AU195" s="206" t="s">
        <v>90</v>
      </c>
      <c r="AV195" s="196" t="s">
        <v>90</v>
      </c>
      <c r="AW195" s="196" t="s">
        <v>44</v>
      </c>
      <c r="AX195" s="196" t="s">
        <v>81</v>
      </c>
      <c r="AY195" s="206" t="s">
        <v>130</v>
      </c>
    </row>
    <row r="196" s="196" customFormat="true" ht="22.5" hidden="false" customHeight="true" outlineLevel="0" collapsed="false">
      <c r="B196" s="197"/>
      <c r="D196" s="193" t="s">
        <v>141</v>
      </c>
      <c r="E196" s="206"/>
      <c r="F196" s="207" t="s">
        <v>207</v>
      </c>
      <c r="H196" s="208" t="n">
        <v>-2.2</v>
      </c>
      <c r="I196" s="202"/>
      <c r="L196" s="197"/>
      <c r="M196" s="203"/>
      <c r="N196" s="204"/>
      <c r="O196" s="204"/>
      <c r="P196" s="204"/>
      <c r="Q196" s="204"/>
      <c r="R196" s="204"/>
      <c r="S196" s="204"/>
      <c r="T196" s="205"/>
      <c r="AT196" s="206" t="s">
        <v>141</v>
      </c>
      <c r="AU196" s="206" t="s">
        <v>90</v>
      </c>
      <c r="AV196" s="196" t="s">
        <v>90</v>
      </c>
      <c r="AW196" s="196" t="s">
        <v>44</v>
      </c>
      <c r="AX196" s="196" t="s">
        <v>81</v>
      </c>
      <c r="AY196" s="206" t="s">
        <v>130</v>
      </c>
    </row>
    <row r="197" s="196" customFormat="true" ht="22.5" hidden="false" customHeight="true" outlineLevel="0" collapsed="false">
      <c r="B197" s="197"/>
      <c r="D197" s="193" t="s">
        <v>141</v>
      </c>
      <c r="E197" s="206"/>
      <c r="F197" s="207" t="s">
        <v>208</v>
      </c>
      <c r="H197" s="208" t="n">
        <v>-13.78</v>
      </c>
      <c r="I197" s="202"/>
      <c r="L197" s="197"/>
      <c r="M197" s="203"/>
      <c r="N197" s="204"/>
      <c r="O197" s="204"/>
      <c r="P197" s="204"/>
      <c r="Q197" s="204"/>
      <c r="R197" s="204"/>
      <c r="S197" s="204"/>
      <c r="T197" s="205"/>
      <c r="AT197" s="206" t="s">
        <v>141</v>
      </c>
      <c r="AU197" s="206" t="s">
        <v>90</v>
      </c>
      <c r="AV197" s="196" t="s">
        <v>90</v>
      </c>
      <c r="AW197" s="196" t="s">
        <v>44</v>
      </c>
      <c r="AX197" s="196" t="s">
        <v>81</v>
      </c>
      <c r="AY197" s="206" t="s">
        <v>130</v>
      </c>
    </row>
    <row r="198" s="196" customFormat="true" ht="22.5" hidden="false" customHeight="true" outlineLevel="0" collapsed="false">
      <c r="B198" s="197"/>
      <c r="D198" s="193" t="s">
        <v>141</v>
      </c>
      <c r="E198" s="206"/>
      <c r="F198" s="207" t="s">
        <v>209</v>
      </c>
      <c r="H198" s="208" t="n">
        <v>-0.836</v>
      </c>
      <c r="I198" s="202"/>
      <c r="L198" s="197"/>
      <c r="M198" s="203"/>
      <c r="N198" s="204"/>
      <c r="O198" s="204"/>
      <c r="P198" s="204"/>
      <c r="Q198" s="204"/>
      <c r="R198" s="204"/>
      <c r="S198" s="204"/>
      <c r="T198" s="205"/>
      <c r="AT198" s="206" t="s">
        <v>141</v>
      </c>
      <c r="AU198" s="206" t="s">
        <v>90</v>
      </c>
      <c r="AV198" s="196" t="s">
        <v>90</v>
      </c>
      <c r="AW198" s="196" t="s">
        <v>44</v>
      </c>
      <c r="AX198" s="196" t="s">
        <v>81</v>
      </c>
      <c r="AY198" s="206" t="s">
        <v>130</v>
      </c>
    </row>
    <row r="199" s="196" customFormat="true" ht="22.5" hidden="false" customHeight="true" outlineLevel="0" collapsed="false">
      <c r="B199" s="197"/>
      <c r="D199" s="193" t="s">
        <v>141</v>
      </c>
      <c r="E199" s="206"/>
      <c r="F199" s="207" t="s">
        <v>245</v>
      </c>
      <c r="H199" s="208" t="n">
        <v>-16.475</v>
      </c>
      <c r="I199" s="202"/>
      <c r="L199" s="197"/>
      <c r="M199" s="203"/>
      <c r="N199" s="204"/>
      <c r="O199" s="204"/>
      <c r="P199" s="204"/>
      <c r="Q199" s="204"/>
      <c r="R199" s="204"/>
      <c r="S199" s="204"/>
      <c r="T199" s="205"/>
      <c r="AT199" s="206" t="s">
        <v>141</v>
      </c>
      <c r="AU199" s="206" t="s">
        <v>90</v>
      </c>
      <c r="AV199" s="196" t="s">
        <v>90</v>
      </c>
      <c r="AW199" s="196" t="s">
        <v>44</v>
      </c>
      <c r="AX199" s="196" t="s">
        <v>81</v>
      </c>
      <c r="AY199" s="206" t="s">
        <v>130</v>
      </c>
    </row>
    <row r="200" s="196" customFormat="true" ht="22.5" hidden="false" customHeight="true" outlineLevel="0" collapsed="false">
      <c r="B200" s="197"/>
      <c r="D200" s="193" t="s">
        <v>141</v>
      </c>
      <c r="E200" s="206"/>
      <c r="F200" s="207" t="s">
        <v>246</v>
      </c>
      <c r="H200" s="208" t="n">
        <v>-4.515</v>
      </c>
      <c r="I200" s="202"/>
      <c r="L200" s="197"/>
      <c r="M200" s="203"/>
      <c r="N200" s="204"/>
      <c r="O200" s="204"/>
      <c r="P200" s="204"/>
      <c r="Q200" s="204"/>
      <c r="R200" s="204"/>
      <c r="S200" s="204"/>
      <c r="T200" s="205"/>
      <c r="AT200" s="206" t="s">
        <v>141</v>
      </c>
      <c r="AU200" s="206" t="s">
        <v>90</v>
      </c>
      <c r="AV200" s="196" t="s">
        <v>90</v>
      </c>
      <c r="AW200" s="196" t="s">
        <v>44</v>
      </c>
      <c r="AX200" s="196" t="s">
        <v>81</v>
      </c>
      <c r="AY200" s="206" t="s">
        <v>130</v>
      </c>
    </row>
    <row r="201" s="196" customFormat="true" ht="22.5" hidden="false" customHeight="true" outlineLevel="0" collapsed="false">
      <c r="B201" s="197"/>
      <c r="D201" s="193" t="s">
        <v>141</v>
      </c>
      <c r="E201" s="206"/>
      <c r="F201" s="207" t="s">
        <v>247</v>
      </c>
      <c r="H201" s="208" t="n">
        <v>-0.086</v>
      </c>
      <c r="I201" s="202"/>
      <c r="L201" s="197"/>
      <c r="M201" s="203"/>
      <c r="N201" s="204"/>
      <c r="O201" s="204"/>
      <c r="P201" s="204"/>
      <c r="Q201" s="204"/>
      <c r="R201" s="204"/>
      <c r="S201" s="204"/>
      <c r="T201" s="205"/>
      <c r="AT201" s="206" t="s">
        <v>141</v>
      </c>
      <c r="AU201" s="206" t="s">
        <v>90</v>
      </c>
      <c r="AV201" s="196" t="s">
        <v>90</v>
      </c>
      <c r="AW201" s="196" t="s">
        <v>44</v>
      </c>
      <c r="AX201" s="196" t="s">
        <v>81</v>
      </c>
      <c r="AY201" s="206" t="s">
        <v>130</v>
      </c>
    </row>
    <row r="202" s="196" customFormat="true" ht="22.5" hidden="false" customHeight="true" outlineLevel="0" collapsed="false">
      <c r="B202" s="197"/>
      <c r="D202" s="193" t="s">
        <v>141</v>
      </c>
      <c r="E202" s="206"/>
      <c r="F202" s="207" t="s">
        <v>248</v>
      </c>
      <c r="H202" s="208" t="n">
        <v>-1.17</v>
      </c>
      <c r="I202" s="202"/>
      <c r="L202" s="197"/>
      <c r="M202" s="203"/>
      <c r="N202" s="204"/>
      <c r="O202" s="204"/>
      <c r="P202" s="204"/>
      <c r="Q202" s="204"/>
      <c r="R202" s="204"/>
      <c r="S202" s="204"/>
      <c r="T202" s="205"/>
      <c r="AT202" s="206" t="s">
        <v>141</v>
      </c>
      <c r="AU202" s="206" t="s">
        <v>90</v>
      </c>
      <c r="AV202" s="196" t="s">
        <v>90</v>
      </c>
      <c r="AW202" s="196" t="s">
        <v>44</v>
      </c>
      <c r="AX202" s="196" t="s">
        <v>81</v>
      </c>
      <c r="AY202" s="206" t="s">
        <v>130</v>
      </c>
    </row>
    <row r="203" s="196" customFormat="true" ht="22.5" hidden="false" customHeight="true" outlineLevel="0" collapsed="false">
      <c r="B203" s="197"/>
      <c r="D203" s="193" t="s">
        <v>141</v>
      </c>
      <c r="E203" s="206"/>
      <c r="F203" s="207" t="s">
        <v>249</v>
      </c>
      <c r="H203" s="208" t="n">
        <v>-17.07</v>
      </c>
      <c r="I203" s="202"/>
      <c r="L203" s="197"/>
      <c r="M203" s="203"/>
      <c r="N203" s="204"/>
      <c r="O203" s="204"/>
      <c r="P203" s="204"/>
      <c r="Q203" s="204"/>
      <c r="R203" s="204"/>
      <c r="S203" s="204"/>
      <c r="T203" s="205"/>
      <c r="AT203" s="206" t="s">
        <v>141</v>
      </c>
      <c r="AU203" s="206" t="s">
        <v>90</v>
      </c>
      <c r="AV203" s="196" t="s">
        <v>90</v>
      </c>
      <c r="AW203" s="196" t="s">
        <v>44</v>
      </c>
      <c r="AX203" s="196" t="s">
        <v>81</v>
      </c>
      <c r="AY203" s="206" t="s">
        <v>130</v>
      </c>
    </row>
    <row r="204" s="220" customFormat="true" ht="22.5" hidden="false" customHeight="true" outlineLevel="0" collapsed="false">
      <c r="B204" s="221"/>
      <c r="D204" s="198" t="s">
        <v>141</v>
      </c>
      <c r="E204" s="222"/>
      <c r="F204" s="223" t="s">
        <v>191</v>
      </c>
      <c r="H204" s="224" t="n">
        <v>17.07</v>
      </c>
      <c r="I204" s="225"/>
      <c r="L204" s="221"/>
      <c r="M204" s="226"/>
      <c r="N204" s="227"/>
      <c r="O204" s="227"/>
      <c r="P204" s="227"/>
      <c r="Q204" s="227"/>
      <c r="R204" s="227"/>
      <c r="S204" s="227"/>
      <c r="T204" s="228"/>
      <c r="AT204" s="229" t="s">
        <v>141</v>
      </c>
      <c r="AU204" s="229" t="s">
        <v>90</v>
      </c>
      <c r="AV204" s="220" t="s">
        <v>148</v>
      </c>
      <c r="AW204" s="220" t="s">
        <v>44</v>
      </c>
      <c r="AX204" s="220" t="s">
        <v>25</v>
      </c>
      <c r="AY204" s="229" t="s">
        <v>130</v>
      </c>
    </row>
    <row r="205" s="30" customFormat="true" ht="22.5" hidden="false" customHeight="true" outlineLevel="0" collapsed="false">
      <c r="B205" s="180"/>
      <c r="C205" s="181" t="s">
        <v>250</v>
      </c>
      <c r="D205" s="181" t="s">
        <v>132</v>
      </c>
      <c r="E205" s="182" t="s">
        <v>251</v>
      </c>
      <c r="F205" s="183" t="s">
        <v>252</v>
      </c>
      <c r="G205" s="184" t="s">
        <v>186</v>
      </c>
      <c r="H205" s="185" t="n">
        <v>17.906</v>
      </c>
      <c r="I205" s="186"/>
      <c r="J205" s="187" t="n">
        <f aca="false">ROUND(I205*H205,2)</f>
        <v>0</v>
      </c>
      <c r="K205" s="183" t="s">
        <v>136</v>
      </c>
      <c r="L205" s="31"/>
      <c r="M205" s="188"/>
      <c r="N205" s="189" t="s">
        <v>52</v>
      </c>
      <c r="O205" s="32"/>
      <c r="P205" s="190" t="n">
        <f aca="false">O205*H205</f>
        <v>0</v>
      </c>
      <c r="Q205" s="190" t="n">
        <v>0</v>
      </c>
      <c r="R205" s="190" t="n">
        <f aca="false">Q205*H205</f>
        <v>0</v>
      </c>
      <c r="S205" s="190" t="n">
        <v>0</v>
      </c>
      <c r="T205" s="191" t="n">
        <f aca="false">S205*H205</f>
        <v>0</v>
      </c>
      <c r="AR205" s="11" t="s">
        <v>137</v>
      </c>
      <c r="AT205" s="11" t="s">
        <v>132</v>
      </c>
      <c r="AU205" s="11" t="s">
        <v>90</v>
      </c>
      <c r="AY205" s="11" t="s">
        <v>130</v>
      </c>
      <c r="BE205" s="192" t="n">
        <f aca="false">IF(N205="základní",J205,0)</f>
        <v>0</v>
      </c>
      <c r="BF205" s="192" t="n">
        <f aca="false">IF(N205="snížená",J205,0)</f>
        <v>0</v>
      </c>
      <c r="BG205" s="192" t="n">
        <f aca="false">IF(N205="zákl. přenesená",J205,0)</f>
        <v>0</v>
      </c>
      <c r="BH205" s="192" t="n">
        <f aca="false">IF(N205="sníž. přenesená",J205,0)</f>
        <v>0</v>
      </c>
      <c r="BI205" s="192" t="n">
        <f aca="false">IF(N205="nulová",J205,0)</f>
        <v>0</v>
      </c>
      <c r="BJ205" s="11" t="s">
        <v>25</v>
      </c>
      <c r="BK205" s="192" t="n">
        <f aca="false">ROUND(I205*H205,2)</f>
        <v>0</v>
      </c>
      <c r="BL205" s="11" t="s">
        <v>137</v>
      </c>
      <c r="BM205" s="11" t="s">
        <v>253</v>
      </c>
    </row>
    <row r="206" s="30" customFormat="true" ht="30" hidden="false" customHeight="true" outlineLevel="0" collapsed="false">
      <c r="B206" s="31"/>
      <c r="D206" s="193" t="s">
        <v>139</v>
      </c>
      <c r="F206" s="194" t="s">
        <v>254</v>
      </c>
      <c r="I206" s="151"/>
      <c r="L206" s="31"/>
      <c r="M206" s="195"/>
      <c r="N206" s="32"/>
      <c r="O206" s="32"/>
      <c r="P206" s="32"/>
      <c r="Q206" s="32"/>
      <c r="R206" s="32"/>
      <c r="S206" s="32"/>
      <c r="T206" s="71"/>
      <c r="AT206" s="11" t="s">
        <v>139</v>
      </c>
      <c r="AU206" s="11" t="s">
        <v>90</v>
      </c>
    </row>
    <row r="207" s="196" customFormat="true" ht="22.5" hidden="false" customHeight="true" outlineLevel="0" collapsed="false">
      <c r="B207" s="197"/>
      <c r="D207" s="193" t="s">
        <v>141</v>
      </c>
      <c r="E207" s="206"/>
      <c r="F207" s="207" t="s">
        <v>237</v>
      </c>
      <c r="H207" s="208" t="n">
        <v>17.07</v>
      </c>
      <c r="I207" s="202"/>
      <c r="L207" s="197"/>
      <c r="M207" s="203"/>
      <c r="N207" s="204"/>
      <c r="O207" s="204"/>
      <c r="P207" s="204"/>
      <c r="Q207" s="204"/>
      <c r="R207" s="204"/>
      <c r="S207" s="204"/>
      <c r="T207" s="205"/>
      <c r="AT207" s="206" t="s">
        <v>141</v>
      </c>
      <c r="AU207" s="206" t="s">
        <v>90</v>
      </c>
      <c r="AV207" s="196" t="s">
        <v>90</v>
      </c>
      <c r="AW207" s="196" t="s">
        <v>44</v>
      </c>
      <c r="AX207" s="196" t="s">
        <v>81</v>
      </c>
      <c r="AY207" s="206" t="s">
        <v>130</v>
      </c>
    </row>
    <row r="208" s="196" customFormat="true" ht="22.5" hidden="false" customHeight="true" outlineLevel="0" collapsed="false">
      <c r="B208" s="197"/>
      <c r="D208" s="193" t="s">
        <v>141</v>
      </c>
      <c r="E208" s="206"/>
      <c r="F208" s="207" t="s">
        <v>238</v>
      </c>
      <c r="H208" s="208" t="n">
        <v>0.836</v>
      </c>
      <c r="I208" s="202"/>
      <c r="L208" s="197"/>
      <c r="M208" s="203"/>
      <c r="N208" s="204"/>
      <c r="O208" s="204"/>
      <c r="P208" s="204"/>
      <c r="Q208" s="204"/>
      <c r="R208" s="204"/>
      <c r="S208" s="204"/>
      <c r="T208" s="205"/>
      <c r="AT208" s="206" t="s">
        <v>141</v>
      </c>
      <c r="AU208" s="206" t="s">
        <v>90</v>
      </c>
      <c r="AV208" s="196" t="s">
        <v>90</v>
      </c>
      <c r="AW208" s="196" t="s">
        <v>44</v>
      </c>
      <c r="AX208" s="196" t="s">
        <v>81</v>
      </c>
      <c r="AY208" s="206" t="s">
        <v>130</v>
      </c>
    </row>
    <row r="209" s="220" customFormat="true" ht="22.5" hidden="false" customHeight="true" outlineLevel="0" collapsed="false">
      <c r="B209" s="221"/>
      <c r="D209" s="198" t="s">
        <v>141</v>
      </c>
      <c r="E209" s="222"/>
      <c r="F209" s="223" t="s">
        <v>191</v>
      </c>
      <c r="H209" s="224" t="n">
        <v>17.906</v>
      </c>
      <c r="I209" s="225"/>
      <c r="L209" s="221"/>
      <c r="M209" s="226"/>
      <c r="N209" s="227"/>
      <c r="O209" s="227"/>
      <c r="P209" s="227"/>
      <c r="Q209" s="227"/>
      <c r="R209" s="227"/>
      <c r="S209" s="227"/>
      <c r="T209" s="228"/>
      <c r="AT209" s="229" t="s">
        <v>141</v>
      </c>
      <c r="AU209" s="229" t="s">
        <v>90</v>
      </c>
      <c r="AV209" s="220" t="s">
        <v>148</v>
      </c>
      <c r="AW209" s="220" t="s">
        <v>44</v>
      </c>
      <c r="AX209" s="220" t="s">
        <v>25</v>
      </c>
      <c r="AY209" s="229" t="s">
        <v>130</v>
      </c>
    </row>
    <row r="210" s="30" customFormat="true" ht="22.5" hidden="false" customHeight="true" outlineLevel="0" collapsed="false">
      <c r="B210" s="180"/>
      <c r="C210" s="181" t="s">
        <v>255</v>
      </c>
      <c r="D210" s="181" t="s">
        <v>132</v>
      </c>
      <c r="E210" s="182" t="s">
        <v>256</v>
      </c>
      <c r="F210" s="183" t="s">
        <v>257</v>
      </c>
      <c r="G210" s="184" t="s">
        <v>186</v>
      </c>
      <c r="H210" s="185" t="n">
        <v>17.07</v>
      </c>
      <c r="I210" s="186"/>
      <c r="J210" s="187" t="n">
        <f aca="false">ROUND(I210*H210,2)</f>
        <v>0</v>
      </c>
      <c r="K210" s="183" t="s">
        <v>136</v>
      </c>
      <c r="L210" s="31"/>
      <c r="M210" s="188"/>
      <c r="N210" s="189" t="s">
        <v>52</v>
      </c>
      <c r="O210" s="32"/>
      <c r="P210" s="190" t="n">
        <f aca="false">O210*H210</f>
        <v>0</v>
      </c>
      <c r="Q210" s="190" t="n">
        <v>0</v>
      </c>
      <c r="R210" s="190" t="n">
        <f aca="false">Q210*H210</f>
        <v>0</v>
      </c>
      <c r="S210" s="190" t="n">
        <v>0</v>
      </c>
      <c r="T210" s="191" t="n">
        <f aca="false">S210*H210</f>
        <v>0</v>
      </c>
      <c r="AR210" s="11" t="s">
        <v>137</v>
      </c>
      <c r="AT210" s="11" t="s">
        <v>132</v>
      </c>
      <c r="AU210" s="11" t="s">
        <v>90</v>
      </c>
      <c r="AY210" s="11" t="s">
        <v>130</v>
      </c>
      <c r="BE210" s="192" t="n">
        <f aca="false">IF(N210="základní",J210,0)</f>
        <v>0</v>
      </c>
      <c r="BF210" s="192" t="n">
        <f aca="false">IF(N210="snížená",J210,0)</f>
        <v>0</v>
      </c>
      <c r="BG210" s="192" t="n">
        <f aca="false">IF(N210="zákl. přenesená",J210,0)</f>
        <v>0</v>
      </c>
      <c r="BH210" s="192" t="n">
        <f aca="false">IF(N210="sníž. přenesená",J210,0)</f>
        <v>0</v>
      </c>
      <c r="BI210" s="192" t="n">
        <f aca="false">IF(N210="nulová",J210,0)</f>
        <v>0</v>
      </c>
      <c r="BJ210" s="11" t="s">
        <v>25</v>
      </c>
      <c r="BK210" s="192" t="n">
        <f aca="false">ROUND(I210*H210,2)</f>
        <v>0</v>
      </c>
      <c r="BL210" s="11" t="s">
        <v>137</v>
      </c>
      <c r="BM210" s="11" t="s">
        <v>258</v>
      </c>
    </row>
    <row r="211" s="30" customFormat="true" ht="22.5" hidden="false" customHeight="true" outlineLevel="0" collapsed="false">
      <c r="B211" s="31"/>
      <c r="D211" s="193" t="s">
        <v>139</v>
      </c>
      <c r="F211" s="194" t="s">
        <v>257</v>
      </c>
      <c r="I211" s="151"/>
      <c r="L211" s="31"/>
      <c r="M211" s="195"/>
      <c r="N211" s="32"/>
      <c r="O211" s="32"/>
      <c r="P211" s="32"/>
      <c r="Q211" s="32"/>
      <c r="R211" s="32"/>
      <c r="S211" s="32"/>
      <c r="T211" s="71"/>
      <c r="AT211" s="11" t="s">
        <v>139</v>
      </c>
      <c r="AU211" s="11" t="s">
        <v>90</v>
      </c>
    </row>
    <row r="212" s="196" customFormat="true" ht="22.5" hidden="false" customHeight="true" outlineLevel="0" collapsed="false">
      <c r="B212" s="197"/>
      <c r="D212" s="198" t="s">
        <v>141</v>
      </c>
      <c r="E212" s="199"/>
      <c r="F212" s="200" t="s">
        <v>259</v>
      </c>
      <c r="H212" s="201" t="n">
        <v>17.07</v>
      </c>
      <c r="I212" s="202"/>
      <c r="L212" s="197"/>
      <c r="M212" s="203"/>
      <c r="N212" s="204"/>
      <c r="O212" s="204"/>
      <c r="P212" s="204"/>
      <c r="Q212" s="204"/>
      <c r="R212" s="204"/>
      <c r="S212" s="204"/>
      <c r="T212" s="205"/>
      <c r="AT212" s="206" t="s">
        <v>141</v>
      </c>
      <c r="AU212" s="206" t="s">
        <v>90</v>
      </c>
      <c r="AV212" s="196" t="s">
        <v>90</v>
      </c>
      <c r="AW212" s="196" t="s">
        <v>44</v>
      </c>
      <c r="AX212" s="196" t="s">
        <v>25</v>
      </c>
      <c r="AY212" s="206" t="s">
        <v>130</v>
      </c>
    </row>
    <row r="213" s="30" customFormat="true" ht="22.5" hidden="false" customHeight="true" outlineLevel="0" collapsed="false">
      <c r="B213" s="180"/>
      <c r="C213" s="181" t="s">
        <v>260</v>
      </c>
      <c r="D213" s="181" t="s">
        <v>132</v>
      </c>
      <c r="E213" s="182" t="s">
        <v>261</v>
      </c>
      <c r="F213" s="183" t="s">
        <v>262</v>
      </c>
      <c r="G213" s="184" t="s">
        <v>263</v>
      </c>
      <c r="H213" s="185" t="n">
        <v>30.726</v>
      </c>
      <c r="I213" s="186"/>
      <c r="J213" s="187" t="n">
        <f aca="false">ROUND(I213*H213,2)</f>
        <v>0</v>
      </c>
      <c r="K213" s="183" t="s">
        <v>136</v>
      </c>
      <c r="L213" s="31"/>
      <c r="M213" s="188"/>
      <c r="N213" s="189" t="s">
        <v>52</v>
      </c>
      <c r="O213" s="32"/>
      <c r="P213" s="190" t="n">
        <f aca="false">O213*H213</f>
        <v>0</v>
      </c>
      <c r="Q213" s="190" t="n">
        <v>0</v>
      </c>
      <c r="R213" s="190" t="n">
        <f aca="false">Q213*H213</f>
        <v>0</v>
      </c>
      <c r="S213" s="190" t="n">
        <v>0</v>
      </c>
      <c r="T213" s="191" t="n">
        <f aca="false">S213*H213</f>
        <v>0</v>
      </c>
      <c r="AR213" s="11" t="s">
        <v>264</v>
      </c>
      <c r="AT213" s="11" t="s">
        <v>132</v>
      </c>
      <c r="AU213" s="11" t="s">
        <v>90</v>
      </c>
      <c r="AY213" s="11" t="s">
        <v>130</v>
      </c>
      <c r="BE213" s="192" t="n">
        <f aca="false">IF(N213="základní",J213,0)</f>
        <v>0</v>
      </c>
      <c r="BF213" s="192" t="n">
        <f aca="false">IF(N213="snížená",J213,0)</f>
        <v>0</v>
      </c>
      <c r="BG213" s="192" t="n">
        <f aca="false">IF(N213="zákl. přenesená",J213,0)</f>
        <v>0</v>
      </c>
      <c r="BH213" s="192" t="n">
        <f aca="false">IF(N213="sníž. přenesená",J213,0)</f>
        <v>0</v>
      </c>
      <c r="BI213" s="192" t="n">
        <f aca="false">IF(N213="nulová",J213,0)</f>
        <v>0</v>
      </c>
      <c r="BJ213" s="11" t="s">
        <v>25</v>
      </c>
      <c r="BK213" s="192" t="n">
        <f aca="false">ROUND(I213*H213,2)</f>
        <v>0</v>
      </c>
      <c r="BL213" s="11" t="s">
        <v>264</v>
      </c>
      <c r="BM213" s="11" t="s">
        <v>265</v>
      </c>
    </row>
    <row r="214" s="30" customFormat="true" ht="22.5" hidden="false" customHeight="true" outlineLevel="0" collapsed="false">
      <c r="B214" s="31"/>
      <c r="D214" s="193" t="s">
        <v>139</v>
      </c>
      <c r="F214" s="194" t="s">
        <v>266</v>
      </c>
      <c r="I214" s="151"/>
      <c r="L214" s="31"/>
      <c r="M214" s="195"/>
      <c r="N214" s="32"/>
      <c r="O214" s="32"/>
      <c r="P214" s="32"/>
      <c r="Q214" s="32"/>
      <c r="R214" s="32"/>
      <c r="S214" s="32"/>
      <c r="T214" s="71"/>
      <c r="AT214" s="11" t="s">
        <v>139</v>
      </c>
      <c r="AU214" s="11" t="s">
        <v>90</v>
      </c>
    </row>
    <row r="215" s="196" customFormat="true" ht="22.5" hidden="false" customHeight="true" outlineLevel="0" collapsed="false">
      <c r="B215" s="197"/>
      <c r="D215" s="198" t="s">
        <v>141</v>
      </c>
      <c r="E215" s="199"/>
      <c r="F215" s="200" t="s">
        <v>267</v>
      </c>
      <c r="H215" s="201" t="n">
        <v>30.726</v>
      </c>
      <c r="I215" s="202"/>
      <c r="L215" s="197"/>
      <c r="M215" s="203"/>
      <c r="N215" s="204"/>
      <c r="O215" s="204"/>
      <c r="P215" s="204"/>
      <c r="Q215" s="204"/>
      <c r="R215" s="204"/>
      <c r="S215" s="204"/>
      <c r="T215" s="205"/>
      <c r="AT215" s="206" t="s">
        <v>141</v>
      </c>
      <c r="AU215" s="206" t="s">
        <v>90</v>
      </c>
      <c r="AV215" s="196" t="s">
        <v>90</v>
      </c>
      <c r="AW215" s="196" t="s">
        <v>44</v>
      </c>
      <c r="AX215" s="196" t="s">
        <v>25</v>
      </c>
      <c r="AY215" s="206" t="s">
        <v>130</v>
      </c>
    </row>
    <row r="216" s="30" customFormat="true" ht="22.5" hidden="false" customHeight="true" outlineLevel="0" collapsed="false">
      <c r="B216" s="180"/>
      <c r="C216" s="181" t="s">
        <v>9</v>
      </c>
      <c r="D216" s="181" t="s">
        <v>132</v>
      </c>
      <c r="E216" s="182" t="s">
        <v>268</v>
      </c>
      <c r="F216" s="183" t="s">
        <v>269</v>
      </c>
      <c r="G216" s="184" t="s">
        <v>186</v>
      </c>
      <c r="H216" s="185" t="n">
        <v>17.07</v>
      </c>
      <c r="I216" s="186"/>
      <c r="J216" s="187" t="n">
        <f aca="false">ROUND(I216*H216,2)</f>
        <v>0</v>
      </c>
      <c r="K216" s="183" t="s">
        <v>136</v>
      </c>
      <c r="L216" s="31"/>
      <c r="M216" s="188"/>
      <c r="N216" s="189" t="s">
        <v>52</v>
      </c>
      <c r="O216" s="32"/>
      <c r="P216" s="190" t="n">
        <f aca="false">O216*H216</f>
        <v>0</v>
      </c>
      <c r="Q216" s="190" t="n">
        <v>0</v>
      </c>
      <c r="R216" s="190" t="n">
        <f aca="false">Q216*H216</f>
        <v>0</v>
      </c>
      <c r="S216" s="190" t="n">
        <v>0</v>
      </c>
      <c r="T216" s="191" t="n">
        <f aca="false">S216*H216</f>
        <v>0</v>
      </c>
      <c r="AR216" s="11" t="s">
        <v>137</v>
      </c>
      <c r="AT216" s="11" t="s">
        <v>132</v>
      </c>
      <c r="AU216" s="11" t="s">
        <v>90</v>
      </c>
      <c r="AY216" s="11" t="s">
        <v>130</v>
      </c>
      <c r="BE216" s="192" t="n">
        <f aca="false">IF(N216="základní",J216,0)</f>
        <v>0</v>
      </c>
      <c r="BF216" s="192" t="n">
        <f aca="false">IF(N216="snížená",J216,0)</f>
        <v>0</v>
      </c>
      <c r="BG216" s="192" t="n">
        <f aca="false">IF(N216="zákl. přenesená",J216,0)</f>
        <v>0</v>
      </c>
      <c r="BH216" s="192" t="n">
        <f aca="false">IF(N216="sníž. přenesená",J216,0)</f>
        <v>0</v>
      </c>
      <c r="BI216" s="192" t="n">
        <f aca="false">IF(N216="nulová",J216,0)</f>
        <v>0</v>
      </c>
      <c r="BJ216" s="11" t="s">
        <v>25</v>
      </c>
      <c r="BK216" s="192" t="n">
        <f aca="false">ROUND(I216*H216,2)</f>
        <v>0</v>
      </c>
      <c r="BL216" s="11" t="s">
        <v>137</v>
      </c>
      <c r="BM216" s="11" t="s">
        <v>270</v>
      </c>
    </row>
    <row r="217" s="30" customFormat="true" ht="30" hidden="false" customHeight="true" outlineLevel="0" collapsed="false">
      <c r="B217" s="31"/>
      <c r="D217" s="193" t="s">
        <v>139</v>
      </c>
      <c r="F217" s="194" t="s">
        <v>271</v>
      </c>
      <c r="I217" s="151"/>
      <c r="L217" s="31"/>
      <c r="M217" s="195"/>
      <c r="N217" s="32"/>
      <c r="O217" s="32"/>
      <c r="P217" s="32"/>
      <c r="Q217" s="32"/>
      <c r="R217" s="32"/>
      <c r="S217" s="32"/>
      <c r="T217" s="71"/>
      <c r="AT217" s="11" t="s">
        <v>139</v>
      </c>
      <c r="AU217" s="11" t="s">
        <v>90</v>
      </c>
    </row>
    <row r="218" s="196" customFormat="true" ht="22.5" hidden="false" customHeight="true" outlineLevel="0" collapsed="false">
      <c r="B218" s="197"/>
      <c r="D218" s="193" t="s">
        <v>141</v>
      </c>
      <c r="E218" s="206"/>
      <c r="F218" s="207" t="s">
        <v>203</v>
      </c>
      <c r="H218" s="208" t="n">
        <v>11.712</v>
      </c>
      <c r="I218" s="202"/>
      <c r="L218" s="197"/>
      <c r="M218" s="203"/>
      <c r="N218" s="204"/>
      <c r="O218" s="204"/>
      <c r="P218" s="204"/>
      <c r="Q218" s="204"/>
      <c r="R218" s="204"/>
      <c r="S218" s="204"/>
      <c r="T218" s="205"/>
      <c r="AT218" s="206" t="s">
        <v>141</v>
      </c>
      <c r="AU218" s="206" t="s">
        <v>90</v>
      </c>
      <c r="AV218" s="196" t="s">
        <v>90</v>
      </c>
      <c r="AW218" s="196" t="s">
        <v>44</v>
      </c>
      <c r="AX218" s="196" t="s">
        <v>81</v>
      </c>
      <c r="AY218" s="206" t="s">
        <v>130</v>
      </c>
    </row>
    <row r="219" s="196" customFormat="true" ht="22.5" hidden="false" customHeight="true" outlineLevel="0" collapsed="false">
      <c r="B219" s="197"/>
      <c r="D219" s="193" t="s">
        <v>141</v>
      </c>
      <c r="E219" s="206"/>
      <c r="F219" s="207" t="s">
        <v>204</v>
      </c>
      <c r="H219" s="208" t="n">
        <v>55.384</v>
      </c>
      <c r="I219" s="202"/>
      <c r="L219" s="197"/>
      <c r="M219" s="203"/>
      <c r="N219" s="204"/>
      <c r="O219" s="204"/>
      <c r="P219" s="204"/>
      <c r="Q219" s="204"/>
      <c r="R219" s="204"/>
      <c r="S219" s="204"/>
      <c r="T219" s="205"/>
      <c r="AT219" s="206" t="s">
        <v>141</v>
      </c>
      <c r="AU219" s="206" t="s">
        <v>90</v>
      </c>
      <c r="AV219" s="196" t="s">
        <v>90</v>
      </c>
      <c r="AW219" s="196" t="s">
        <v>44</v>
      </c>
      <c r="AX219" s="196" t="s">
        <v>81</v>
      </c>
      <c r="AY219" s="206" t="s">
        <v>130</v>
      </c>
    </row>
    <row r="220" s="196" customFormat="true" ht="22.5" hidden="false" customHeight="true" outlineLevel="0" collapsed="false">
      <c r="B220" s="197"/>
      <c r="D220" s="193" t="s">
        <v>141</v>
      </c>
      <c r="E220" s="206"/>
      <c r="F220" s="207" t="s">
        <v>205</v>
      </c>
      <c r="H220" s="208" t="n">
        <v>7.36</v>
      </c>
      <c r="I220" s="202"/>
      <c r="L220" s="197"/>
      <c r="M220" s="203"/>
      <c r="N220" s="204"/>
      <c r="O220" s="204"/>
      <c r="P220" s="204"/>
      <c r="Q220" s="204"/>
      <c r="R220" s="204"/>
      <c r="S220" s="204"/>
      <c r="T220" s="205"/>
      <c r="AT220" s="206" t="s">
        <v>141</v>
      </c>
      <c r="AU220" s="206" t="s">
        <v>90</v>
      </c>
      <c r="AV220" s="196" t="s">
        <v>90</v>
      </c>
      <c r="AW220" s="196" t="s">
        <v>44</v>
      </c>
      <c r="AX220" s="196" t="s">
        <v>81</v>
      </c>
      <c r="AY220" s="206" t="s">
        <v>130</v>
      </c>
    </row>
    <row r="221" s="196" customFormat="true" ht="22.5" hidden="false" customHeight="true" outlineLevel="0" collapsed="false">
      <c r="B221" s="197"/>
      <c r="D221" s="193" t="s">
        <v>141</v>
      </c>
      <c r="E221" s="206"/>
      <c r="F221" s="207" t="s">
        <v>206</v>
      </c>
      <c r="H221" s="208" t="n">
        <v>-1.254</v>
      </c>
      <c r="I221" s="202"/>
      <c r="L221" s="197"/>
      <c r="M221" s="203"/>
      <c r="N221" s="204"/>
      <c r="O221" s="204"/>
      <c r="P221" s="204"/>
      <c r="Q221" s="204"/>
      <c r="R221" s="204"/>
      <c r="S221" s="204"/>
      <c r="T221" s="205"/>
      <c r="AT221" s="206" t="s">
        <v>141</v>
      </c>
      <c r="AU221" s="206" t="s">
        <v>90</v>
      </c>
      <c r="AV221" s="196" t="s">
        <v>90</v>
      </c>
      <c r="AW221" s="196" t="s">
        <v>44</v>
      </c>
      <c r="AX221" s="196" t="s">
        <v>81</v>
      </c>
      <c r="AY221" s="206" t="s">
        <v>130</v>
      </c>
    </row>
    <row r="222" s="196" customFormat="true" ht="22.5" hidden="false" customHeight="true" outlineLevel="0" collapsed="false">
      <c r="B222" s="197"/>
      <c r="D222" s="193" t="s">
        <v>141</v>
      </c>
      <c r="E222" s="206"/>
      <c r="F222" s="207" t="s">
        <v>207</v>
      </c>
      <c r="H222" s="208" t="n">
        <v>-2.2</v>
      </c>
      <c r="I222" s="202"/>
      <c r="L222" s="197"/>
      <c r="M222" s="203"/>
      <c r="N222" s="204"/>
      <c r="O222" s="204"/>
      <c r="P222" s="204"/>
      <c r="Q222" s="204"/>
      <c r="R222" s="204"/>
      <c r="S222" s="204"/>
      <c r="T222" s="205"/>
      <c r="AT222" s="206" t="s">
        <v>141</v>
      </c>
      <c r="AU222" s="206" t="s">
        <v>90</v>
      </c>
      <c r="AV222" s="196" t="s">
        <v>90</v>
      </c>
      <c r="AW222" s="196" t="s">
        <v>44</v>
      </c>
      <c r="AX222" s="196" t="s">
        <v>81</v>
      </c>
      <c r="AY222" s="206" t="s">
        <v>130</v>
      </c>
    </row>
    <row r="223" s="196" customFormat="true" ht="22.5" hidden="false" customHeight="true" outlineLevel="0" collapsed="false">
      <c r="B223" s="197"/>
      <c r="D223" s="193" t="s">
        <v>141</v>
      </c>
      <c r="E223" s="206"/>
      <c r="F223" s="207" t="s">
        <v>208</v>
      </c>
      <c r="H223" s="208" t="n">
        <v>-13.78</v>
      </c>
      <c r="I223" s="202"/>
      <c r="L223" s="197"/>
      <c r="M223" s="203"/>
      <c r="N223" s="204"/>
      <c r="O223" s="204"/>
      <c r="P223" s="204"/>
      <c r="Q223" s="204"/>
      <c r="R223" s="204"/>
      <c r="S223" s="204"/>
      <c r="T223" s="205"/>
      <c r="AT223" s="206" t="s">
        <v>141</v>
      </c>
      <c r="AU223" s="206" t="s">
        <v>90</v>
      </c>
      <c r="AV223" s="196" t="s">
        <v>90</v>
      </c>
      <c r="AW223" s="196" t="s">
        <v>44</v>
      </c>
      <c r="AX223" s="196" t="s">
        <v>81</v>
      </c>
      <c r="AY223" s="206" t="s">
        <v>130</v>
      </c>
    </row>
    <row r="224" s="196" customFormat="true" ht="22.5" hidden="false" customHeight="true" outlineLevel="0" collapsed="false">
      <c r="B224" s="197"/>
      <c r="D224" s="193" t="s">
        <v>141</v>
      </c>
      <c r="E224" s="206"/>
      <c r="F224" s="207" t="s">
        <v>209</v>
      </c>
      <c r="H224" s="208" t="n">
        <v>-0.836</v>
      </c>
      <c r="I224" s="202"/>
      <c r="L224" s="197"/>
      <c r="M224" s="203"/>
      <c r="N224" s="204"/>
      <c r="O224" s="204"/>
      <c r="P224" s="204"/>
      <c r="Q224" s="204"/>
      <c r="R224" s="204"/>
      <c r="S224" s="204"/>
      <c r="T224" s="205"/>
      <c r="AT224" s="206" t="s">
        <v>141</v>
      </c>
      <c r="AU224" s="206" t="s">
        <v>90</v>
      </c>
      <c r="AV224" s="196" t="s">
        <v>90</v>
      </c>
      <c r="AW224" s="196" t="s">
        <v>44</v>
      </c>
      <c r="AX224" s="196" t="s">
        <v>81</v>
      </c>
      <c r="AY224" s="206" t="s">
        <v>130</v>
      </c>
    </row>
    <row r="225" s="196" customFormat="true" ht="22.5" hidden="false" customHeight="true" outlineLevel="0" collapsed="false">
      <c r="B225" s="197"/>
      <c r="D225" s="193" t="s">
        <v>141</v>
      </c>
      <c r="E225" s="206"/>
      <c r="F225" s="207" t="s">
        <v>245</v>
      </c>
      <c r="H225" s="208" t="n">
        <v>-16.475</v>
      </c>
      <c r="I225" s="202"/>
      <c r="L225" s="197"/>
      <c r="M225" s="203"/>
      <c r="N225" s="204"/>
      <c r="O225" s="204"/>
      <c r="P225" s="204"/>
      <c r="Q225" s="204"/>
      <c r="R225" s="204"/>
      <c r="S225" s="204"/>
      <c r="T225" s="205"/>
      <c r="AT225" s="206" t="s">
        <v>141</v>
      </c>
      <c r="AU225" s="206" t="s">
        <v>90</v>
      </c>
      <c r="AV225" s="196" t="s">
        <v>90</v>
      </c>
      <c r="AW225" s="196" t="s">
        <v>44</v>
      </c>
      <c r="AX225" s="196" t="s">
        <v>81</v>
      </c>
      <c r="AY225" s="206" t="s">
        <v>130</v>
      </c>
    </row>
    <row r="226" s="196" customFormat="true" ht="22.5" hidden="false" customHeight="true" outlineLevel="0" collapsed="false">
      <c r="B226" s="197"/>
      <c r="D226" s="193" t="s">
        <v>141</v>
      </c>
      <c r="E226" s="206"/>
      <c r="F226" s="207" t="s">
        <v>246</v>
      </c>
      <c r="H226" s="208" t="n">
        <v>-4.515</v>
      </c>
      <c r="I226" s="202"/>
      <c r="L226" s="197"/>
      <c r="M226" s="203"/>
      <c r="N226" s="204"/>
      <c r="O226" s="204"/>
      <c r="P226" s="204"/>
      <c r="Q226" s="204"/>
      <c r="R226" s="204"/>
      <c r="S226" s="204"/>
      <c r="T226" s="205"/>
      <c r="AT226" s="206" t="s">
        <v>141</v>
      </c>
      <c r="AU226" s="206" t="s">
        <v>90</v>
      </c>
      <c r="AV226" s="196" t="s">
        <v>90</v>
      </c>
      <c r="AW226" s="196" t="s">
        <v>44</v>
      </c>
      <c r="AX226" s="196" t="s">
        <v>81</v>
      </c>
      <c r="AY226" s="206" t="s">
        <v>130</v>
      </c>
    </row>
    <row r="227" s="196" customFormat="true" ht="22.5" hidden="false" customHeight="true" outlineLevel="0" collapsed="false">
      <c r="B227" s="197"/>
      <c r="D227" s="193" t="s">
        <v>141</v>
      </c>
      <c r="E227" s="206"/>
      <c r="F227" s="207" t="s">
        <v>247</v>
      </c>
      <c r="H227" s="208" t="n">
        <v>-0.086</v>
      </c>
      <c r="I227" s="202"/>
      <c r="L227" s="197"/>
      <c r="M227" s="203"/>
      <c r="N227" s="204"/>
      <c r="O227" s="204"/>
      <c r="P227" s="204"/>
      <c r="Q227" s="204"/>
      <c r="R227" s="204"/>
      <c r="S227" s="204"/>
      <c r="T227" s="205"/>
      <c r="AT227" s="206" t="s">
        <v>141</v>
      </c>
      <c r="AU227" s="206" t="s">
        <v>90</v>
      </c>
      <c r="AV227" s="196" t="s">
        <v>90</v>
      </c>
      <c r="AW227" s="196" t="s">
        <v>44</v>
      </c>
      <c r="AX227" s="196" t="s">
        <v>81</v>
      </c>
      <c r="AY227" s="206" t="s">
        <v>130</v>
      </c>
    </row>
    <row r="228" s="196" customFormat="true" ht="22.5" hidden="false" customHeight="true" outlineLevel="0" collapsed="false">
      <c r="B228" s="197"/>
      <c r="D228" s="193" t="s">
        <v>141</v>
      </c>
      <c r="E228" s="206"/>
      <c r="F228" s="207" t="s">
        <v>248</v>
      </c>
      <c r="H228" s="208" t="n">
        <v>-1.17</v>
      </c>
      <c r="I228" s="202"/>
      <c r="L228" s="197"/>
      <c r="M228" s="203"/>
      <c r="N228" s="204"/>
      <c r="O228" s="204"/>
      <c r="P228" s="204"/>
      <c r="Q228" s="204"/>
      <c r="R228" s="204"/>
      <c r="S228" s="204"/>
      <c r="T228" s="205"/>
      <c r="AT228" s="206" t="s">
        <v>141</v>
      </c>
      <c r="AU228" s="206" t="s">
        <v>90</v>
      </c>
      <c r="AV228" s="196" t="s">
        <v>90</v>
      </c>
      <c r="AW228" s="196" t="s">
        <v>44</v>
      </c>
      <c r="AX228" s="196" t="s">
        <v>81</v>
      </c>
      <c r="AY228" s="206" t="s">
        <v>130</v>
      </c>
    </row>
    <row r="229" s="196" customFormat="true" ht="22.5" hidden="false" customHeight="true" outlineLevel="0" collapsed="false">
      <c r="B229" s="197"/>
      <c r="D229" s="193" t="s">
        <v>141</v>
      </c>
      <c r="E229" s="206"/>
      <c r="F229" s="207" t="s">
        <v>249</v>
      </c>
      <c r="H229" s="208" t="n">
        <v>-17.07</v>
      </c>
      <c r="I229" s="202"/>
      <c r="L229" s="197"/>
      <c r="M229" s="203"/>
      <c r="N229" s="204"/>
      <c r="O229" s="204"/>
      <c r="P229" s="204"/>
      <c r="Q229" s="204"/>
      <c r="R229" s="204"/>
      <c r="S229" s="204"/>
      <c r="T229" s="205"/>
      <c r="AT229" s="206" t="s">
        <v>141</v>
      </c>
      <c r="AU229" s="206" t="s">
        <v>90</v>
      </c>
      <c r="AV229" s="196" t="s">
        <v>90</v>
      </c>
      <c r="AW229" s="196" t="s">
        <v>44</v>
      </c>
      <c r="AX229" s="196" t="s">
        <v>81</v>
      </c>
      <c r="AY229" s="206" t="s">
        <v>130</v>
      </c>
    </row>
    <row r="230" s="220" customFormat="true" ht="22.5" hidden="false" customHeight="true" outlineLevel="0" collapsed="false">
      <c r="B230" s="221"/>
      <c r="D230" s="198" t="s">
        <v>141</v>
      </c>
      <c r="E230" s="222"/>
      <c r="F230" s="223" t="s">
        <v>191</v>
      </c>
      <c r="H230" s="224" t="n">
        <v>17.07</v>
      </c>
      <c r="I230" s="225"/>
      <c r="L230" s="221"/>
      <c r="M230" s="226"/>
      <c r="N230" s="227"/>
      <c r="O230" s="227"/>
      <c r="P230" s="227"/>
      <c r="Q230" s="227"/>
      <c r="R230" s="227"/>
      <c r="S230" s="227"/>
      <c r="T230" s="228"/>
      <c r="AT230" s="229" t="s">
        <v>141</v>
      </c>
      <c r="AU230" s="229" t="s">
        <v>90</v>
      </c>
      <c r="AV230" s="220" t="s">
        <v>148</v>
      </c>
      <c r="AW230" s="220" t="s">
        <v>44</v>
      </c>
      <c r="AX230" s="220" t="s">
        <v>25</v>
      </c>
      <c r="AY230" s="229" t="s">
        <v>130</v>
      </c>
    </row>
    <row r="231" s="30" customFormat="true" ht="22.5" hidden="false" customHeight="true" outlineLevel="0" collapsed="false">
      <c r="B231" s="180"/>
      <c r="C231" s="240" t="s">
        <v>272</v>
      </c>
      <c r="D231" s="240" t="s">
        <v>273</v>
      </c>
      <c r="E231" s="241" t="s">
        <v>274</v>
      </c>
      <c r="F231" s="242" t="s">
        <v>275</v>
      </c>
      <c r="G231" s="243" t="s">
        <v>263</v>
      </c>
      <c r="H231" s="244" t="n">
        <v>34.14</v>
      </c>
      <c r="I231" s="245"/>
      <c r="J231" s="246" t="n">
        <f aca="false">ROUND(I231*H231,2)</f>
        <v>0</v>
      </c>
      <c r="K231" s="242"/>
      <c r="L231" s="247"/>
      <c r="M231" s="248"/>
      <c r="N231" s="249" t="s">
        <v>52</v>
      </c>
      <c r="O231" s="32"/>
      <c r="P231" s="190" t="n">
        <f aca="false">O231*H231</f>
        <v>0</v>
      </c>
      <c r="Q231" s="190" t="n">
        <v>0</v>
      </c>
      <c r="R231" s="190" t="n">
        <f aca="false">Q231*H231</f>
        <v>0</v>
      </c>
      <c r="S231" s="190" t="n">
        <v>0</v>
      </c>
      <c r="T231" s="191" t="n">
        <f aca="false">S231*H231</f>
        <v>0</v>
      </c>
      <c r="AR231" s="11" t="s">
        <v>178</v>
      </c>
      <c r="AT231" s="11" t="s">
        <v>273</v>
      </c>
      <c r="AU231" s="11" t="s">
        <v>90</v>
      </c>
      <c r="AY231" s="11" t="s">
        <v>130</v>
      </c>
      <c r="BE231" s="192" t="n">
        <f aca="false">IF(N231="základní",J231,0)</f>
        <v>0</v>
      </c>
      <c r="BF231" s="192" t="n">
        <f aca="false">IF(N231="snížená",J231,0)</f>
        <v>0</v>
      </c>
      <c r="BG231" s="192" t="n">
        <f aca="false">IF(N231="zákl. přenesená",J231,0)</f>
        <v>0</v>
      </c>
      <c r="BH231" s="192" t="n">
        <f aca="false">IF(N231="sníž. přenesená",J231,0)</f>
        <v>0</v>
      </c>
      <c r="BI231" s="192" t="n">
        <f aca="false">IF(N231="nulová",J231,0)</f>
        <v>0</v>
      </c>
      <c r="BJ231" s="11" t="s">
        <v>25</v>
      </c>
      <c r="BK231" s="192" t="n">
        <f aca="false">ROUND(I231*H231,2)</f>
        <v>0</v>
      </c>
      <c r="BL231" s="11" t="s">
        <v>137</v>
      </c>
      <c r="BM231" s="11" t="s">
        <v>276</v>
      </c>
    </row>
    <row r="232" s="30" customFormat="true" ht="30" hidden="false" customHeight="true" outlineLevel="0" collapsed="false">
      <c r="B232" s="31"/>
      <c r="D232" s="193" t="s">
        <v>139</v>
      </c>
      <c r="F232" s="194" t="s">
        <v>277</v>
      </c>
      <c r="I232" s="151"/>
      <c r="L232" s="31"/>
      <c r="M232" s="195"/>
      <c r="N232" s="32"/>
      <c r="O232" s="32"/>
      <c r="P232" s="32"/>
      <c r="Q232" s="32"/>
      <c r="R232" s="32"/>
      <c r="S232" s="32"/>
      <c r="T232" s="71"/>
      <c r="AT232" s="11" t="s">
        <v>139</v>
      </c>
      <c r="AU232" s="11" t="s">
        <v>90</v>
      </c>
    </row>
    <row r="233" s="196" customFormat="true" ht="22.5" hidden="false" customHeight="true" outlineLevel="0" collapsed="false">
      <c r="B233" s="197"/>
      <c r="D233" s="198" t="s">
        <v>141</v>
      </c>
      <c r="E233" s="199"/>
      <c r="F233" s="200" t="s">
        <v>278</v>
      </c>
      <c r="H233" s="201" t="n">
        <v>34.14</v>
      </c>
      <c r="I233" s="202"/>
      <c r="L233" s="197"/>
      <c r="M233" s="203"/>
      <c r="N233" s="204"/>
      <c r="O233" s="204"/>
      <c r="P233" s="204"/>
      <c r="Q233" s="204"/>
      <c r="R233" s="204"/>
      <c r="S233" s="204"/>
      <c r="T233" s="205"/>
      <c r="AT233" s="206" t="s">
        <v>141</v>
      </c>
      <c r="AU233" s="206" t="s">
        <v>90</v>
      </c>
      <c r="AV233" s="196" t="s">
        <v>90</v>
      </c>
      <c r="AW233" s="196" t="s">
        <v>44</v>
      </c>
      <c r="AX233" s="196" t="s">
        <v>25</v>
      </c>
      <c r="AY233" s="206" t="s">
        <v>130</v>
      </c>
    </row>
    <row r="234" s="30" customFormat="true" ht="22.5" hidden="false" customHeight="true" outlineLevel="0" collapsed="false">
      <c r="B234" s="180"/>
      <c r="C234" s="181" t="s">
        <v>279</v>
      </c>
      <c r="D234" s="181" t="s">
        <v>132</v>
      </c>
      <c r="E234" s="182" t="s">
        <v>268</v>
      </c>
      <c r="F234" s="183" t="s">
        <v>269</v>
      </c>
      <c r="G234" s="184" t="s">
        <v>186</v>
      </c>
      <c r="H234" s="185" t="n">
        <v>17.07</v>
      </c>
      <c r="I234" s="186"/>
      <c r="J234" s="187" t="n">
        <f aca="false">ROUND(I234*H234,2)</f>
        <v>0</v>
      </c>
      <c r="K234" s="183" t="s">
        <v>136</v>
      </c>
      <c r="L234" s="31"/>
      <c r="M234" s="188"/>
      <c r="N234" s="189" t="s">
        <v>52</v>
      </c>
      <c r="O234" s="32"/>
      <c r="P234" s="190" t="n">
        <f aca="false">O234*H234</f>
        <v>0</v>
      </c>
      <c r="Q234" s="190" t="n">
        <v>0</v>
      </c>
      <c r="R234" s="190" t="n">
        <f aca="false">Q234*H234</f>
        <v>0</v>
      </c>
      <c r="S234" s="190" t="n">
        <v>0</v>
      </c>
      <c r="T234" s="191" t="n">
        <f aca="false">S234*H234</f>
        <v>0</v>
      </c>
      <c r="AR234" s="11" t="s">
        <v>137</v>
      </c>
      <c r="AT234" s="11" t="s">
        <v>132</v>
      </c>
      <c r="AU234" s="11" t="s">
        <v>90</v>
      </c>
      <c r="AY234" s="11" t="s">
        <v>130</v>
      </c>
      <c r="BE234" s="192" t="n">
        <f aca="false">IF(N234="základní",J234,0)</f>
        <v>0</v>
      </c>
      <c r="BF234" s="192" t="n">
        <f aca="false">IF(N234="snížená",J234,0)</f>
        <v>0</v>
      </c>
      <c r="BG234" s="192" t="n">
        <f aca="false">IF(N234="zákl. přenesená",J234,0)</f>
        <v>0</v>
      </c>
      <c r="BH234" s="192" t="n">
        <f aca="false">IF(N234="sníž. přenesená",J234,0)</f>
        <v>0</v>
      </c>
      <c r="BI234" s="192" t="n">
        <f aca="false">IF(N234="nulová",J234,0)</f>
        <v>0</v>
      </c>
      <c r="BJ234" s="11" t="s">
        <v>25</v>
      </c>
      <c r="BK234" s="192" t="n">
        <f aca="false">ROUND(I234*H234,2)</f>
        <v>0</v>
      </c>
      <c r="BL234" s="11" t="s">
        <v>137</v>
      </c>
      <c r="BM234" s="11" t="s">
        <v>280</v>
      </c>
    </row>
    <row r="235" s="30" customFormat="true" ht="30" hidden="false" customHeight="true" outlineLevel="0" collapsed="false">
      <c r="B235" s="31"/>
      <c r="D235" s="193" t="s">
        <v>139</v>
      </c>
      <c r="F235" s="194" t="s">
        <v>271</v>
      </c>
      <c r="I235" s="151"/>
      <c r="L235" s="31"/>
      <c r="M235" s="195"/>
      <c r="N235" s="32"/>
      <c r="O235" s="32"/>
      <c r="P235" s="32"/>
      <c r="Q235" s="32"/>
      <c r="R235" s="32"/>
      <c r="S235" s="32"/>
      <c r="T235" s="71"/>
      <c r="AT235" s="11" t="s">
        <v>139</v>
      </c>
      <c r="AU235" s="11" t="s">
        <v>90</v>
      </c>
    </row>
    <row r="236" s="196" customFormat="true" ht="22.5" hidden="false" customHeight="true" outlineLevel="0" collapsed="false">
      <c r="B236" s="197"/>
      <c r="D236" s="198" t="s">
        <v>141</v>
      </c>
      <c r="E236" s="199"/>
      <c r="F236" s="200" t="s">
        <v>237</v>
      </c>
      <c r="H236" s="201" t="n">
        <v>17.07</v>
      </c>
      <c r="I236" s="202"/>
      <c r="L236" s="197"/>
      <c r="M236" s="203"/>
      <c r="N236" s="204"/>
      <c r="O236" s="204"/>
      <c r="P236" s="204"/>
      <c r="Q236" s="204"/>
      <c r="R236" s="204"/>
      <c r="S236" s="204"/>
      <c r="T236" s="205"/>
      <c r="AT236" s="206" t="s">
        <v>141</v>
      </c>
      <c r="AU236" s="206" t="s">
        <v>90</v>
      </c>
      <c r="AV236" s="196" t="s">
        <v>90</v>
      </c>
      <c r="AW236" s="196" t="s">
        <v>44</v>
      </c>
      <c r="AX236" s="196" t="s">
        <v>25</v>
      </c>
      <c r="AY236" s="206" t="s">
        <v>130</v>
      </c>
    </row>
    <row r="237" s="30" customFormat="true" ht="22.5" hidden="false" customHeight="true" outlineLevel="0" collapsed="false">
      <c r="B237" s="180"/>
      <c r="C237" s="181" t="s">
        <v>281</v>
      </c>
      <c r="D237" s="181" t="s">
        <v>132</v>
      </c>
      <c r="E237" s="182" t="s">
        <v>282</v>
      </c>
      <c r="F237" s="183" t="s">
        <v>283</v>
      </c>
      <c r="G237" s="184" t="s">
        <v>186</v>
      </c>
      <c r="H237" s="185" t="n">
        <v>16.475</v>
      </c>
      <c r="I237" s="186"/>
      <c r="J237" s="187" t="n">
        <f aca="false">ROUND(I237*H237,2)</f>
        <v>0</v>
      </c>
      <c r="K237" s="183" t="s">
        <v>136</v>
      </c>
      <c r="L237" s="31"/>
      <c r="M237" s="188"/>
      <c r="N237" s="189" t="s">
        <v>52</v>
      </c>
      <c r="O237" s="32"/>
      <c r="P237" s="190" t="n">
        <f aca="false">O237*H237</f>
        <v>0</v>
      </c>
      <c r="Q237" s="190" t="n">
        <v>0</v>
      </c>
      <c r="R237" s="190" t="n">
        <f aca="false">Q237*H237</f>
        <v>0</v>
      </c>
      <c r="S237" s="190" t="n">
        <v>0</v>
      </c>
      <c r="T237" s="191" t="n">
        <f aca="false">S237*H237</f>
        <v>0</v>
      </c>
      <c r="AR237" s="11" t="s">
        <v>137</v>
      </c>
      <c r="AT237" s="11" t="s">
        <v>132</v>
      </c>
      <c r="AU237" s="11" t="s">
        <v>90</v>
      </c>
      <c r="AY237" s="11" t="s">
        <v>130</v>
      </c>
      <c r="BE237" s="192" t="n">
        <f aca="false">IF(N237="základní",J237,0)</f>
        <v>0</v>
      </c>
      <c r="BF237" s="192" t="n">
        <f aca="false">IF(N237="snížená",J237,0)</f>
        <v>0</v>
      </c>
      <c r="BG237" s="192" t="n">
        <f aca="false">IF(N237="zákl. přenesená",J237,0)</f>
        <v>0</v>
      </c>
      <c r="BH237" s="192" t="n">
        <f aca="false">IF(N237="sníž. přenesená",J237,0)</f>
        <v>0</v>
      </c>
      <c r="BI237" s="192" t="n">
        <f aca="false">IF(N237="nulová",J237,0)</f>
        <v>0</v>
      </c>
      <c r="BJ237" s="11" t="s">
        <v>25</v>
      </c>
      <c r="BK237" s="192" t="n">
        <f aca="false">ROUND(I237*H237,2)</f>
        <v>0</v>
      </c>
      <c r="BL237" s="11" t="s">
        <v>137</v>
      </c>
      <c r="BM237" s="11" t="s">
        <v>284</v>
      </c>
    </row>
    <row r="238" s="30" customFormat="true" ht="42" hidden="false" customHeight="true" outlineLevel="0" collapsed="false">
      <c r="B238" s="31"/>
      <c r="D238" s="193" t="s">
        <v>139</v>
      </c>
      <c r="F238" s="194" t="s">
        <v>285</v>
      </c>
      <c r="I238" s="151"/>
      <c r="L238" s="31"/>
      <c r="M238" s="195"/>
      <c r="N238" s="32"/>
      <c r="O238" s="32"/>
      <c r="P238" s="32"/>
      <c r="Q238" s="32"/>
      <c r="R238" s="32"/>
      <c r="S238" s="32"/>
      <c r="T238" s="71"/>
      <c r="AT238" s="11" t="s">
        <v>139</v>
      </c>
      <c r="AU238" s="11" t="s">
        <v>90</v>
      </c>
    </row>
    <row r="239" s="196" customFormat="true" ht="22.5" hidden="false" customHeight="true" outlineLevel="0" collapsed="false">
      <c r="B239" s="197"/>
      <c r="D239" s="193" t="s">
        <v>141</v>
      </c>
      <c r="E239" s="206"/>
      <c r="F239" s="207" t="s">
        <v>286</v>
      </c>
      <c r="H239" s="208" t="n">
        <v>13.846</v>
      </c>
      <c r="I239" s="202"/>
      <c r="L239" s="197"/>
      <c r="M239" s="203"/>
      <c r="N239" s="204"/>
      <c r="O239" s="204"/>
      <c r="P239" s="204"/>
      <c r="Q239" s="204"/>
      <c r="R239" s="204"/>
      <c r="S239" s="204"/>
      <c r="T239" s="205"/>
      <c r="AT239" s="206" t="s">
        <v>141</v>
      </c>
      <c r="AU239" s="206" t="s">
        <v>90</v>
      </c>
      <c r="AV239" s="196" t="s">
        <v>90</v>
      </c>
      <c r="AW239" s="196" t="s">
        <v>44</v>
      </c>
      <c r="AX239" s="196" t="s">
        <v>81</v>
      </c>
      <c r="AY239" s="206" t="s">
        <v>130</v>
      </c>
    </row>
    <row r="240" s="196" customFormat="true" ht="22.5" hidden="false" customHeight="true" outlineLevel="0" collapsed="false">
      <c r="B240" s="197"/>
      <c r="D240" s="193" t="s">
        <v>141</v>
      </c>
      <c r="E240" s="206"/>
      <c r="F240" s="207" t="s">
        <v>287</v>
      </c>
      <c r="H240" s="208" t="n">
        <v>2.629</v>
      </c>
      <c r="I240" s="202"/>
      <c r="L240" s="197"/>
      <c r="M240" s="203"/>
      <c r="N240" s="204"/>
      <c r="O240" s="204"/>
      <c r="P240" s="204"/>
      <c r="Q240" s="204"/>
      <c r="R240" s="204"/>
      <c r="S240" s="204"/>
      <c r="T240" s="205"/>
      <c r="AT240" s="206" t="s">
        <v>141</v>
      </c>
      <c r="AU240" s="206" t="s">
        <v>90</v>
      </c>
      <c r="AV240" s="196" t="s">
        <v>90</v>
      </c>
      <c r="AW240" s="196" t="s">
        <v>44</v>
      </c>
      <c r="AX240" s="196" t="s">
        <v>81</v>
      </c>
      <c r="AY240" s="206" t="s">
        <v>130</v>
      </c>
    </row>
    <row r="241" s="209" customFormat="true" ht="22.5" hidden="false" customHeight="true" outlineLevel="0" collapsed="false">
      <c r="B241" s="210"/>
      <c r="D241" s="198" t="s">
        <v>141</v>
      </c>
      <c r="E241" s="211"/>
      <c r="F241" s="212" t="s">
        <v>155</v>
      </c>
      <c r="H241" s="213" t="n">
        <v>16.475</v>
      </c>
      <c r="I241" s="214"/>
      <c r="L241" s="210"/>
      <c r="M241" s="215"/>
      <c r="N241" s="216"/>
      <c r="O241" s="216"/>
      <c r="P241" s="216"/>
      <c r="Q241" s="216"/>
      <c r="R241" s="216"/>
      <c r="S241" s="216"/>
      <c r="T241" s="217"/>
      <c r="AT241" s="218" t="s">
        <v>141</v>
      </c>
      <c r="AU241" s="218" t="s">
        <v>90</v>
      </c>
      <c r="AV241" s="209" t="s">
        <v>137</v>
      </c>
      <c r="AW241" s="209" t="s">
        <v>44</v>
      </c>
      <c r="AX241" s="209" t="s">
        <v>25</v>
      </c>
      <c r="AY241" s="218" t="s">
        <v>130</v>
      </c>
    </row>
    <row r="242" s="30" customFormat="true" ht="22.5" hidden="false" customHeight="true" outlineLevel="0" collapsed="false">
      <c r="B242" s="180"/>
      <c r="C242" s="240" t="s">
        <v>288</v>
      </c>
      <c r="D242" s="240" t="s">
        <v>273</v>
      </c>
      <c r="E242" s="241" t="s">
        <v>289</v>
      </c>
      <c r="F242" s="242" t="s">
        <v>290</v>
      </c>
      <c r="G242" s="243" t="s">
        <v>263</v>
      </c>
      <c r="H242" s="244" t="n">
        <v>32.95</v>
      </c>
      <c r="I242" s="245"/>
      <c r="J242" s="246" t="n">
        <f aca="false">ROUND(I242*H242,2)</f>
        <v>0</v>
      </c>
      <c r="K242" s="242" t="s">
        <v>136</v>
      </c>
      <c r="L242" s="247"/>
      <c r="M242" s="248"/>
      <c r="N242" s="249" t="s">
        <v>52</v>
      </c>
      <c r="O242" s="32"/>
      <c r="P242" s="190" t="n">
        <f aca="false">O242*H242</f>
        <v>0</v>
      </c>
      <c r="Q242" s="190" t="n">
        <v>0</v>
      </c>
      <c r="R242" s="190" t="n">
        <f aca="false">Q242*H242</f>
        <v>0</v>
      </c>
      <c r="S242" s="190" t="n">
        <v>0</v>
      </c>
      <c r="T242" s="191" t="n">
        <f aca="false">S242*H242</f>
        <v>0</v>
      </c>
      <c r="AR242" s="11" t="s">
        <v>178</v>
      </c>
      <c r="AT242" s="11" t="s">
        <v>273</v>
      </c>
      <c r="AU242" s="11" t="s">
        <v>90</v>
      </c>
      <c r="AY242" s="11" t="s">
        <v>130</v>
      </c>
      <c r="BE242" s="192" t="n">
        <f aca="false">IF(N242="základní",J242,0)</f>
        <v>0</v>
      </c>
      <c r="BF242" s="192" t="n">
        <f aca="false">IF(N242="snížená",J242,0)</f>
        <v>0</v>
      </c>
      <c r="BG242" s="192" t="n">
        <f aca="false">IF(N242="zákl. přenesená",J242,0)</f>
        <v>0</v>
      </c>
      <c r="BH242" s="192" t="n">
        <f aca="false">IF(N242="sníž. přenesená",J242,0)</f>
        <v>0</v>
      </c>
      <c r="BI242" s="192" t="n">
        <f aca="false">IF(N242="nulová",J242,0)</f>
        <v>0</v>
      </c>
      <c r="BJ242" s="11" t="s">
        <v>25</v>
      </c>
      <c r="BK242" s="192" t="n">
        <f aca="false">ROUND(I242*H242,2)</f>
        <v>0</v>
      </c>
      <c r="BL242" s="11" t="s">
        <v>137</v>
      </c>
      <c r="BM242" s="11" t="s">
        <v>291</v>
      </c>
    </row>
    <row r="243" s="30" customFormat="true" ht="30" hidden="false" customHeight="true" outlineLevel="0" collapsed="false">
      <c r="B243" s="31"/>
      <c r="D243" s="193" t="s">
        <v>139</v>
      </c>
      <c r="F243" s="194" t="s">
        <v>292</v>
      </c>
      <c r="I243" s="151"/>
      <c r="L243" s="31"/>
      <c r="M243" s="195"/>
      <c r="N243" s="32"/>
      <c r="O243" s="32"/>
      <c r="P243" s="32"/>
      <c r="Q243" s="32"/>
      <c r="R243" s="32"/>
      <c r="S243" s="32"/>
      <c r="T243" s="71"/>
      <c r="AT243" s="11" t="s">
        <v>139</v>
      </c>
      <c r="AU243" s="11" t="s">
        <v>90</v>
      </c>
    </row>
    <row r="244" s="196" customFormat="true" ht="22.5" hidden="false" customHeight="true" outlineLevel="0" collapsed="false">
      <c r="B244" s="197"/>
      <c r="D244" s="198" t="s">
        <v>141</v>
      </c>
      <c r="E244" s="199"/>
      <c r="F244" s="200" t="s">
        <v>293</v>
      </c>
      <c r="H244" s="201" t="n">
        <v>32.95</v>
      </c>
      <c r="I244" s="202"/>
      <c r="L244" s="197"/>
      <c r="M244" s="203"/>
      <c r="N244" s="204"/>
      <c r="O244" s="204"/>
      <c r="P244" s="204"/>
      <c r="Q244" s="204"/>
      <c r="R244" s="204"/>
      <c r="S244" s="204"/>
      <c r="T244" s="205"/>
      <c r="AT244" s="206" t="s">
        <v>141</v>
      </c>
      <c r="AU244" s="206" t="s">
        <v>90</v>
      </c>
      <c r="AV244" s="196" t="s">
        <v>90</v>
      </c>
      <c r="AW244" s="196" t="s">
        <v>44</v>
      </c>
      <c r="AX244" s="196" t="s">
        <v>25</v>
      </c>
      <c r="AY244" s="206" t="s">
        <v>130</v>
      </c>
    </row>
    <row r="245" s="30" customFormat="true" ht="31.5" hidden="false" customHeight="true" outlineLevel="0" collapsed="false">
      <c r="B245" s="180"/>
      <c r="C245" s="181" t="s">
        <v>294</v>
      </c>
      <c r="D245" s="181" t="s">
        <v>132</v>
      </c>
      <c r="E245" s="182" t="s">
        <v>295</v>
      </c>
      <c r="F245" s="183" t="s">
        <v>296</v>
      </c>
      <c r="G245" s="184" t="s">
        <v>135</v>
      </c>
      <c r="H245" s="185" t="n">
        <v>8.363</v>
      </c>
      <c r="I245" s="186"/>
      <c r="J245" s="187" t="n">
        <f aca="false">ROUND(I245*H245,2)</f>
        <v>0</v>
      </c>
      <c r="K245" s="183" t="s">
        <v>136</v>
      </c>
      <c r="L245" s="31"/>
      <c r="M245" s="188"/>
      <c r="N245" s="189" t="s">
        <v>52</v>
      </c>
      <c r="O245" s="32"/>
      <c r="P245" s="190" t="n">
        <f aca="false">O245*H245</f>
        <v>0</v>
      </c>
      <c r="Q245" s="190" t="n">
        <v>0</v>
      </c>
      <c r="R245" s="190" t="n">
        <f aca="false">Q245*H245</f>
        <v>0</v>
      </c>
      <c r="S245" s="190" t="n">
        <v>0</v>
      </c>
      <c r="T245" s="191" t="n">
        <f aca="false">S245*H245</f>
        <v>0</v>
      </c>
      <c r="AR245" s="11" t="s">
        <v>137</v>
      </c>
      <c r="AT245" s="11" t="s">
        <v>132</v>
      </c>
      <c r="AU245" s="11" t="s">
        <v>90</v>
      </c>
      <c r="AY245" s="11" t="s">
        <v>130</v>
      </c>
      <c r="BE245" s="192" t="n">
        <f aca="false">IF(N245="základní",J245,0)</f>
        <v>0</v>
      </c>
      <c r="BF245" s="192" t="n">
        <f aca="false">IF(N245="snížená",J245,0)</f>
        <v>0</v>
      </c>
      <c r="BG245" s="192" t="n">
        <f aca="false">IF(N245="zákl. přenesená",J245,0)</f>
        <v>0</v>
      </c>
      <c r="BH245" s="192" t="n">
        <f aca="false">IF(N245="sníž. přenesená",J245,0)</f>
        <v>0</v>
      </c>
      <c r="BI245" s="192" t="n">
        <f aca="false">IF(N245="nulová",J245,0)</f>
        <v>0</v>
      </c>
      <c r="BJ245" s="11" t="s">
        <v>25</v>
      </c>
      <c r="BK245" s="192" t="n">
        <f aca="false">ROUND(I245*H245,2)</f>
        <v>0</v>
      </c>
      <c r="BL245" s="11" t="s">
        <v>137</v>
      </c>
      <c r="BM245" s="11" t="s">
        <v>297</v>
      </c>
    </row>
    <row r="246" s="30" customFormat="true" ht="30" hidden="false" customHeight="true" outlineLevel="0" collapsed="false">
      <c r="B246" s="31"/>
      <c r="D246" s="193" t="s">
        <v>139</v>
      </c>
      <c r="F246" s="194" t="s">
        <v>298</v>
      </c>
      <c r="I246" s="151"/>
      <c r="L246" s="31"/>
      <c r="M246" s="195"/>
      <c r="N246" s="32"/>
      <c r="O246" s="32"/>
      <c r="P246" s="32"/>
      <c r="Q246" s="32"/>
      <c r="R246" s="32"/>
      <c r="S246" s="32"/>
      <c r="T246" s="71"/>
      <c r="AT246" s="11" t="s">
        <v>139</v>
      </c>
      <c r="AU246" s="11" t="s">
        <v>90</v>
      </c>
    </row>
    <row r="247" s="196" customFormat="true" ht="22.5" hidden="false" customHeight="true" outlineLevel="0" collapsed="false">
      <c r="B247" s="197"/>
      <c r="D247" s="193" t="s">
        <v>141</v>
      </c>
      <c r="E247" s="206"/>
      <c r="F247" s="207" t="s">
        <v>299</v>
      </c>
      <c r="H247" s="208" t="n">
        <v>3.031</v>
      </c>
      <c r="I247" s="202"/>
      <c r="L247" s="197"/>
      <c r="M247" s="203"/>
      <c r="N247" s="204"/>
      <c r="O247" s="204"/>
      <c r="P247" s="204"/>
      <c r="Q247" s="204"/>
      <c r="R247" s="204"/>
      <c r="S247" s="204"/>
      <c r="T247" s="205"/>
      <c r="AT247" s="206" t="s">
        <v>141</v>
      </c>
      <c r="AU247" s="206" t="s">
        <v>90</v>
      </c>
      <c r="AV247" s="196" t="s">
        <v>90</v>
      </c>
      <c r="AW247" s="196" t="s">
        <v>44</v>
      </c>
      <c r="AX247" s="196" t="s">
        <v>81</v>
      </c>
      <c r="AY247" s="206" t="s">
        <v>130</v>
      </c>
    </row>
    <row r="248" s="196" customFormat="true" ht="22.5" hidden="false" customHeight="true" outlineLevel="0" collapsed="false">
      <c r="B248" s="197"/>
      <c r="D248" s="193" t="s">
        <v>141</v>
      </c>
      <c r="E248" s="206"/>
      <c r="F248" s="207" t="s">
        <v>300</v>
      </c>
      <c r="H248" s="208" t="n">
        <v>5.332</v>
      </c>
      <c r="I248" s="202"/>
      <c r="L248" s="197"/>
      <c r="M248" s="203"/>
      <c r="N248" s="204"/>
      <c r="O248" s="204"/>
      <c r="P248" s="204"/>
      <c r="Q248" s="204"/>
      <c r="R248" s="204"/>
      <c r="S248" s="204"/>
      <c r="T248" s="205"/>
      <c r="AT248" s="206" t="s">
        <v>141</v>
      </c>
      <c r="AU248" s="206" t="s">
        <v>90</v>
      </c>
      <c r="AV248" s="196" t="s">
        <v>90</v>
      </c>
      <c r="AW248" s="196" t="s">
        <v>44</v>
      </c>
      <c r="AX248" s="196" t="s">
        <v>81</v>
      </c>
      <c r="AY248" s="206" t="s">
        <v>130</v>
      </c>
    </row>
    <row r="249" s="220" customFormat="true" ht="22.5" hidden="false" customHeight="true" outlineLevel="0" collapsed="false">
      <c r="B249" s="221"/>
      <c r="D249" s="198" t="s">
        <v>141</v>
      </c>
      <c r="E249" s="222"/>
      <c r="F249" s="223" t="s">
        <v>191</v>
      </c>
      <c r="H249" s="224" t="n">
        <v>8.363</v>
      </c>
      <c r="I249" s="225"/>
      <c r="L249" s="221"/>
      <c r="M249" s="226"/>
      <c r="N249" s="227"/>
      <c r="O249" s="227"/>
      <c r="P249" s="227"/>
      <c r="Q249" s="227"/>
      <c r="R249" s="227"/>
      <c r="S249" s="227"/>
      <c r="T249" s="228"/>
      <c r="AT249" s="229" t="s">
        <v>141</v>
      </c>
      <c r="AU249" s="229" t="s">
        <v>90</v>
      </c>
      <c r="AV249" s="220" t="s">
        <v>148</v>
      </c>
      <c r="AW249" s="220" t="s">
        <v>44</v>
      </c>
      <c r="AX249" s="220" t="s">
        <v>25</v>
      </c>
      <c r="AY249" s="229" t="s">
        <v>130</v>
      </c>
    </row>
    <row r="250" s="30" customFormat="true" ht="22.5" hidden="false" customHeight="true" outlineLevel="0" collapsed="false">
      <c r="B250" s="180"/>
      <c r="C250" s="240" t="s">
        <v>301</v>
      </c>
      <c r="D250" s="240" t="s">
        <v>273</v>
      </c>
      <c r="E250" s="241" t="s">
        <v>302</v>
      </c>
      <c r="F250" s="242" t="s">
        <v>303</v>
      </c>
      <c r="G250" s="243" t="s">
        <v>304</v>
      </c>
      <c r="H250" s="244" t="n">
        <v>0.251</v>
      </c>
      <c r="I250" s="245"/>
      <c r="J250" s="246" t="n">
        <f aca="false">ROUND(I250*H250,2)</f>
        <v>0</v>
      </c>
      <c r="K250" s="242" t="s">
        <v>136</v>
      </c>
      <c r="L250" s="247"/>
      <c r="M250" s="248"/>
      <c r="N250" s="249" t="s">
        <v>52</v>
      </c>
      <c r="O250" s="32"/>
      <c r="P250" s="190" t="n">
        <f aca="false">O250*H250</f>
        <v>0</v>
      </c>
      <c r="Q250" s="190" t="n">
        <v>0.001</v>
      </c>
      <c r="R250" s="190" t="n">
        <f aca="false">Q250*H250</f>
        <v>0.000251</v>
      </c>
      <c r="S250" s="190" t="n">
        <v>0</v>
      </c>
      <c r="T250" s="191" t="n">
        <f aca="false">S250*H250</f>
        <v>0</v>
      </c>
      <c r="AR250" s="11" t="s">
        <v>178</v>
      </c>
      <c r="AT250" s="11" t="s">
        <v>273</v>
      </c>
      <c r="AU250" s="11" t="s">
        <v>90</v>
      </c>
      <c r="AY250" s="11" t="s">
        <v>130</v>
      </c>
      <c r="BE250" s="192" t="n">
        <f aca="false">IF(N250="základní",J250,0)</f>
        <v>0</v>
      </c>
      <c r="BF250" s="192" t="n">
        <f aca="false">IF(N250="snížená",J250,0)</f>
        <v>0</v>
      </c>
      <c r="BG250" s="192" t="n">
        <f aca="false">IF(N250="zákl. přenesená",J250,0)</f>
        <v>0</v>
      </c>
      <c r="BH250" s="192" t="n">
        <f aca="false">IF(N250="sníž. přenesená",J250,0)</f>
        <v>0</v>
      </c>
      <c r="BI250" s="192" t="n">
        <f aca="false">IF(N250="nulová",J250,0)</f>
        <v>0</v>
      </c>
      <c r="BJ250" s="11" t="s">
        <v>25</v>
      </c>
      <c r="BK250" s="192" t="n">
        <f aca="false">ROUND(I250*H250,2)</f>
        <v>0</v>
      </c>
      <c r="BL250" s="11" t="s">
        <v>137</v>
      </c>
      <c r="BM250" s="11" t="s">
        <v>305</v>
      </c>
    </row>
    <row r="251" s="30" customFormat="true" ht="22.5" hidden="false" customHeight="true" outlineLevel="0" collapsed="false">
      <c r="B251" s="31"/>
      <c r="D251" s="193" t="s">
        <v>139</v>
      </c>
      <c r="F251" s="194" t="s">
        <v>306</v>
      </c>
      <c r="I251" s="151"/>
      <c r="L251" s="31"/>
      <c r="M251" s="195"/>
      <c r="N251" s="32"/>
      <c r="O251" s="32"/>
      <c r="P251" s="32"/>
      <c r="Q251" s="32"/>
      <c r="R251" s="32"/>
      <c r="S251" s="32"/>
      <c r="T251" s="71"/>
      <c r="AT251" s="11" t="s">
        <v>139</v>
      </c>
      <c r="AU251" s="11" t="s">
        <v>90</v>
      </c>
    </row>
    <row r="252" s="196" customFormat="true" ht="22.5" hidden="false" customHeight="true" outlineLevel="0" collapsed="false">
      <c r="B252" s="197"/>
      <c r="D252" s="198" t="s">
        <v>141</v>
      </c>
      <c r="F252" s="200" t="s">
        <v>307</v>
      </c>
      <c r="H252" s="201" t="n">
        <v>0.251</v>
      </c>
      <c r="I252" s="202"/>
      <c r="L252" s="197"/>
      <c r="M252" s="203"/>
      <c r="N252" s="204"/>
      <c r="O252" s="204"/>
      <c r="P252" s="204"/>
      <c r="Q252" s="204"/>
      <c r="R252" s="204"/>
      <c r="S252" s="204"/>
      <c r="T252" s="205"/>
      <c r="AT252" s="206" t="s">
        <v>141</v>
      </c>
      <c r="AU252" s="206" t="s">
        <v>90</v>
      </c>
      <c r="AV252" s="196" t="s">
        <v>90</v>
      </c>
      <c r="AW252" s="196" t="s">
        <v>6</v>
      </c>
      <c r="AX252" s="196" t="s">
        <v>25</v>
      </c>
      <c r="AY252" s="206" t="s">
        <v>130</v>
      </c>
    </row>
    <row r="253" s="30" customFormat="true" ht="22.5" hidden="false" customHeight="true" outlineLevel="0" collapsed="false">
      <c r="B253" s="180"/>
      <c r="C253" s="181" t="s">
        <v>308</v>
      </c>
      <c r="D253" s="181" t="s">
        <v>132</v>
      </c>
      <c r="E253" s="182" t="s">
        <v>309</v>
      </c>
      <c r="F253" s="183" t="s">
        <v>310</v>
      </c>
      <c r="G253" s="184" t="s">
        <v>135</v>
      </c>
      <c r="H253" s="185" t="n">
        <v>8.363</v>
      </c>
      <c r="I253" s="186"/>
      <c r="J253" s="187" t="n">
        <f aca="false">ROUND(I253*H253,2)</f>
        <v>0</v>
      </c>
      <c r="K253" s="183" t="s">
        <v>136</v>
      </c>
      <c r="L253" s="31"/>
      <c r="M253" s="188"/>
      <c r="N253" s="189" t="s">
        <v>52</v>
      </c>
      <c r="O253" s="32"/>
      <c r="P253" s="190" t="n">
        <f aca="false">O253*H253</f>
        <v>0</v>
      </c>
      <c r="Q253" s="190" t="n">
        <v>0</v>
      </c>
      <c r="R253" s="190" t="n">
        <f aca="false">Q253*H253</f>
        <v>0</v>
      </c>
      <c r="S253" s="190" t="n">
        <v>0</v>
      </c>
      <c r="T253" s="191" t="n">
        <f aca="false">S253*H253</f>
        <v>0</v>
      </c>
      <c r="AR253" s="11" t="s">
        <v>137</v>
      </c>
      <c r="AT253" s="11" t="s">
        <v>132</v>
      </c>
      <c r="AU253" s="11" t="s">
        <v>90</v>
      </c>
      <c r="AY253" s="11" t="s">
        <v>130</v>
      </c>
      <c r="BE253" s="192" t="n">
        <f aca="false">IF(N253="základní",J253,0)</f>
        <v>0</v>
      </c>
      <c r="BF253" s="192" t="n">
        <f aca="false">IF(N253="snížená",J253,0)</f>
        <v>0</v>
      </c>
      <c r="BG253" s="192" t="n">
        <f aca="false">IF(N253="zákl. přenesená",J253,0)</f>
        <v>0</v>
      </c>
      <c r="BH253" s="192" t="n">
        <f aca="false">IF(N253="sníž. přenesená",J253,0)</f>
        <v>0</v>
      </c>
      <c r="BI253" s="192" t="n">
        <f aca="false">IF(N253="nulová",J253,0)</f>
        <v>0</v>
      </c>
      <c r="BJ253" s="11" t="s">
        <v>25</v>
      </c>
      <c r="BK253" s="192" t="n">
        <f aca="false">ROUND(I253*H253,2)</f>
        <v>0</v>
      </c>
      <c r="BL253" s="11" t="s">
        <v>137</v>
      </c>
      <c r="BM253" s="11" t="s">
        <v>311</v>
      </c>
    </row>
    <row r="254" s="30" customFormat="true" ht="30" hidden="false" customHeight="true" outlineLevel="0" collapsed="false">
      <c r="B254" s="31"/>
      <c r="D254" s="193" t="s">
        <v>139</v>
      </c>
      <c r="F254" s="194" t="s">
        <v>312</v>
      </c>
      <c r="I254" s="151"/>
      <c r="L254" s="31"/>
      <c r="M254" s="195"/>
      <c r="N254" s="32"/>
      <c r="O254" s="32"/>
      <c r="P254" s="32"/>
      <c r="Q254" s="32"/>
      <c r="R254" s="32"/>
      <c r="S254" s="32"/>
      <c r="T254" s="71"/>
      <c r="AT254" s="11" t="s">
        <v>139</v>
      </c>
      <c r="AU254" s="11" t="s">
        <v>90</v>
      </c>
    </row>
    <row r="255" s="196" customFormat="true" ht="22.5" hidden="false" customHeight="true" outlineLevel="0" collapsed="false">
      <c r="B255" s="197"/>
      <c r="D255" s="193" t="s">
        <v>141</v>
      </c>
      <c r="E255" s="206"/>
      <c r="F255" s="207" t="s">
        <v>299</v>
      </c>
      <c r="H255" s="208" t="n">
        <v>3.031</v>
      </c>
      <c r="I255" s="202"/>
      <c r="L255" s="197"/>
      <c r="M255" s="203"/>
      <c r="N255" s="204"/>
      <c r="O255" s="204"/>
      <c r="P255" s="204"/>
      <c r="Q255" s="204"/>
      <c r="R255" s="204"/>
      <c r="S255" s="204"/>
      <c r="T255" s="205"/>
      <c r="AT255" s="206" t="s">
        <v>141</v>
      </c>
      <c r="AU255" s="206" t="s">
        <v>90</v>
      </c>
      <c r="AV255" s="196" t="s">
        <v>90</v>
      </c>
      <c r="AW255" s="196" t="s">
        <v>44</v>
      </c>
      <c r="AX255" s="196" t="s">
        <v>81</v>
      </c>
      <c r="AY255" s="206" t="s">
        <v>130</v>
      </c>
    </row>
    <row r="256" s="196" customFormat="true" ht="22.5" hidden="false" customHeight="true" outlineLevel="0" collapsed="false">
      <c r="B256" s="197"/>
      <c r="D256" s="193" t="s">
        <v>141</v>
      </c>
      <c r="E256" s="206"/>
      <c r="F256" s="207" t="s">
        <v>300</v>
      </c>
      <c r="H256" s="208" t="n">
        <v>5.332</v>
      </c>
      <c r="I256" s="202"/>
      <c r="L256" s="197"/>
      <c r="M256" s="203"/>
      <c r="N256" s="204"/>
      <c r="O256" s="204"/>
      <c r="P256" s="204"/>
      <c r="Q256" s="204"/>
      <c r="R256" s="204"/>
      <c r="S256" s="204"/>
      <c r="T256" s="205"/>
      <c r="AT256" s="206" t="s">
        <v>141</v>
      </c>
      <c r="AU256" s="206" t="s">
        <v>90</v>
      </c>
      <c r="AV256" s="196" t="s">
        <v>90</v>
      </c>
      <c r="AW256" s="196" t="s">
        <v>44</v>
      </c>
      <c r="AX256" s="196" t="s">
        <v>81</v>
      </c>
      <c r="AY256" s="206" t="s">
        <v>130</v>
      </c>
    </row>
    <row r="257" s="220" customFormat="true" ht="22.5" hidden="false" customHeight="true" outlineLevel="0" collapsed="false">
      <c r="B257" s="221"/>
      <c r="D257" s="193" t="s">
        <v>141</v>
      </c>
      <c r="E257" s="229"/>
      <c r="F257" s="230" t="s">
        <v>191</v>
      </c>
      <c r="H257" s="231" t="n">
        <v>8.363</v>
      </c>
      <c r="I257" s="225"/>
      <c r="L257" s="221"/>
      <c r="M257" s="226"/>
      <c r="N257" s="227"/>
      <c r="O257" s="227"/>
      <c r="P257" s="227"/>
      <c r="Q257" s="227"/>
      <c r="R257" s="227"/>
      <c r="S257" s="227"/>
      <c r="T257" s="228"/>
      <c r="AT257" s="229" t="s">
        <v>141</v>
      </c>
      <c r="AU257" s="229" t="s">
        <v>90</v>
      </c>
      <c r="AV257" s="220" t="s">
        <v>148</v>
      </c>
      <c r="AW257" s="220" t="s">
        <v>44</v>
      </c>
      <c r="AX257" s="220" t="s">
        <v>25</v>
      </c>
      <c r="AY257" s="229" t="s">
        <v>130</v>
      </c>
    </row>
    <row r="258" s="165" customFormat="true" ht="29.85" hidden="false" customHeight="true" outlineLevel="0" collapsed="false">
      <c r="B258" s="166"/>
      <c r="D258" s="177" t="s">
        <v>80</v>
      </c>
      <c r="E258" s="178" t="s">
        <v>90</v>
      </c>
      <c r="F258" s="178" t="s">
        <v>313</v>
      </c>
      <c r="I258" s="169"/>
      <c r="J258" s="179" t="n">
        <f aca="false">BK258</f>
        <v>0</v>
      </c>
      <c r="L258" s="166"/>
      <c r="M258" s="171"/>
      <c r="N258" s="172"/>
      <c r="O258" s="172"/>
      <c r="P258" s="173" t="n">
        <f aca="false">SUM(P259:P267)</f>
        <v>0</v>
      </c>
      <c r="Q258" s="172"/>
      <c r="R258" s="173" t="n">
        <f aca="false">SUM(R259:R267)</f>
        <v>1.36647378</v>
      </c>
      <c r="S258" s="172"/>
      <c r="T258" s="174" t="n">
        <f aca="false">SUM(T259:T267)</f>
        <v>0</v>
      </c>
      <c r="AR258" s="167" t="s">
        <v>25</v>
      </c>
      <c r="AT258" s="175" t="s">
        <v>80</v>
      </c>
      <c r="AU258" s="175" t="s">
        <v>25</v>
      </c>
      <c r="AY258" s="167" t="s">
        <v>130</v>
      </c>
      <c r="BK258" s="176" t="n">
        <f aca="false">SUM(BK259:BK267)</f>
        <v>0</v>
      </c>
    </row>
    <row r="259" s="30" customFormat="true" ht="22.5" hidden="false" customHeight="true" outlineLevel="0" collapsed="false">
      <c r="B259" s="180"/>
      <c r="C259" s="181" t="s">
        <v>314</v>
      </c>
      <c r="D259" s="181" t="s">
        <v>132</v>
      </c>
      <c r="E259" s="182" t="s">
        <v>315</v>
      </c>
      <c r="F259" s="183" t="s">
        <v>316</v>
      </c>
      <c r="G259" s="184" t="s">
        <v>175</v>
      </c>
      <c r="H259" s="185" t="n">
        <v>41.7</v>
      </c>
      <c r="I259" s="186"/>
      <c r="J259" s="187" t="n">
        <f aca="false">ROUND(I259*H259,2)</f>
        <v>0</v>
      </c>
      <c r="K259" s="183" t="s">
        <v>136</v>
      </c>
      <c r="L259" s="31"/>
      <c r="M259" s="188"/>
      <c r="N259" s="189" t="s">
        <v>52</v>
      </c>
      <c r="O259" s="32"/>
      <c r="P259" s="190" t="n">
        <f aca="false">O259*H259</f>
        <v>0</v>
      </c>
      <c r="Q259" s="190" t="n">
        <v>0.00049</v>
      </c>
      <c r="R259" s="190" t="n">
        <f aca="false">Q259*H259</f>
        <v>0.020433</v>
      </c>
      <c r="S259" s="190" t="n">
        <v>0</v>
      </c>
      <c r="T259" s="191" t="n">
        <f aca="false">S259*H259</f>
        <v>0</v>
      </c>
      <c r="AR259" s="11" t="s">
        <v>137</v>
      </c>
      <c r="AT259" s="11" t="s">
        <v>132</v>
      </c>
      <c r="AU259" s="11" t="s">
        <v>90</v>
      </c>
      <c r="AY259" s="11" t="s">
        <v>130</v>
      </c>
      <c r="BE259" s="192" t="n">
        <f aca="false">IF(N259="základní",J259,0)</f>
        <v>0</v>
      </c>
      <c r="BF259" s="192" t="n">
        <f aca="false">IF(N259="snížená",J259,0)</f>
        <v>0</v>
      </c>
      <c r="BG259" s="192" t="n">
        <f aca="false">IF(N259="zákl. přenesená",J259,0)</f>
        <v>0</v>
      </c>
      <c r="BH259" s="192" t="n">
        <f aca="false">IF(N259="sníž. přenesená",J259,0)</f>
        <v>0</v>
      </c>
      <c r="BI259" s="192" t="n">
        <f aca="false">IF(N259="nulová",J259,0)</f>
        <v>0</v>
      </c>
      <c r="BJ259" s="11" t="s">
        <v>25</v>
      </c>
      <c r="BK259" s="192" t="n">
        <f aca="false">ROUND(I259*H259,2)</f>
        <v>0</v>
      </c>
      <c r="BL259" s="11" t="s">
        <v>137</v>
      </c>
      <c r="BM259" s="11" t="s">
        <v>317</v>
      </c>
    </row>
    <row r="260" s="30" customFormat="true" ht="22.5" hidden="false" customHeight="true" outlineLevel="0" collapsed="false">
      <c r="B260" s="31"/>
      <c r="D260" s="193" t="s">
        <v>139</v>
      </c>
      <c r="F260" s="194" t="s">
        <v>316</v>
      </c>
      <c r="I260" s="151"/>
      <c r="L260" s="31"/>
      <c r="M260" s="195"/>
      <c r="N260" s="32"/>
      <c r="O260" s="32"/>
      <c r="P260" s="32"/>
      <c r="Q260" s="32"/>
      <c r="R260" s="32"/>
      <c r="S260" s="32"/>
      <c r="T260" s="71"/>
      <c r="AT260" s="11" t="s">
        <v>139</v>
      </c>
      <c r="AU260" s="11" t="s">
        <v>90</v>
      </c>
    </row>
    <row r="261" s="196" customFormat="true" ht="22.5" hidden="false" customHeight="true" outlineLevel="0" collapsed="false">
      <c r="B261" s="197"/>
      <c r="D261" s="198" t="s">
        <v>141</v>
      </c>
      <c r="E261" s="199"/>
      <c r="F261" s="200" t="s">
        <v>318</v>
      </c>
      <c r="H261" s="201" t="n">
        <v>41.7</v>
      </c>
      <c r="I261" s="202"/>
      <c r="L261" s="197"/>
      <c r="M261" s="203"/>
      <c r="N261" s="204"/>
      <c r="O261" s="204"/>
      <c r="P261" s="204"/>
      <c r="Q261" s="204"/>
      <c r="R261" s="204"/>
      <c r="S261" s="204"/>
      <c r="T261" s="205"/>
      <c r="AT261" s="206" t="s">
        <v>141</v>
      </c>
      <c r="AU261" s="206" t="s">
        <v>90</v>
      </c>
      <c r="AV261" s="196" t="s">
        <v>90</v>
      </c>
      <c r="AW261" s="196" t="s">
        <v>44</v>
      </c>
      <c r="AX261" s="196" t="s">
        <v>25</v>
      </c>
      <c r="AY261" s="206" t="s">
        <v>130</v>
      </c>
    </row>
    <row r="262" s="30" customFormat="true" ht="31.5" hidden="false" customHeight="true" outlineLevel="0" collapsed="false">
      <c r="B262" s="180"/>
      <c r="C262" s="181" t="s">
        <v>319</v>
      </c>
      <c r="D262" s="181" t="s">
        <v>132</v>
      </c>
      <c r="E262" s="182" t="s">
        <v>320</v>
      </c>
      <c r="F262" s="183" t="s">
        <v>321</v>
      </c>
      <c r="G262" s="184" t="s">
        <v>135</v>
      </c>
      <c r="H262" s="185" t="n">
        <v>2.4</v>
      </c>
      <c r="I262" s="186"/>
      <c r="J262" s="187" t="n">
        <f aca="false">ROUND(I262*H262,2)</f>
        <v>0</v>
      </c>
      <c r="K262" s="183" t="s">
        <v>136</v>
      </c>
      <c r="L262" s="31"/>
      <c r="M262" s="188"/>
      <c r="N262" s="189" t="s">
        <v>52</v>
      </c>
      <c r="O262" s="32"/>
      <c r="P262" s="190" t="n">
        <f aca="false">O262*H262</f>
        <v>0</v>
      </c>
      <c r="Q262" s="190" t="n">
        <v>0.55291</v>
      </c>
      <c r="R262" s="190" t="n">
        <f aca="false">Q262*H262</f>
        <v>1.326984</v>
      </c>
      <c r="S262" s="190" t="n">
        <v>0</v>
      </c>
      <c r="T262" s="191" t="n">
        <f aca="false">S262*H262</f>
        <v>0</v>
      </c>
      <c r="AR262" s="11" t="s">
        <v>137</v>
      </c>
      <c r="AT262" s="11" t="s">
        <v>132</v>
      </c>
      <c r="AU262" s="11" t="s">
        <v>90</v>
      </c>
      <c r="AY262" s="11" t="s">
        <v>130</v>
      </c>
      <c r="BE262" s="192" t="n">
        <f aca="false">IF(N262="základní",J262,0)</f>
        <v>0</v>
      </c>
      <c r="BF262" s="192" t="n">
        <f aca="false">IF(N262="snížená",J262,0)</f>
        <v>0</v>
      </c>
      <c r="BG262" s="192" t="n">
        <f aca="false">IF(N262="zákl. přenesená",J262,0)</f>
        <v>0</v>
      </c>
      <c r="BH262" s="192" t="n">
        <f aca="false">IF(N262="sníž. přenesená",J262,0)</f>
        <v>0</v>
      </c>
      <c r="BI262" s="192" t="n">
        <f aca="false">IF(N262="nulová",J262,0)</f>
        <v>0</v>
      </c>
      <c r="BJ262" s="11" t="s">
        <v>25</v>
      </c>
      <c r="BK262" s="192" t="n">
        <f aca="false">ROUND(I262*H262,2)</f>
        <v>0</v>
      </c>
      <c r="BL262" s="11" t="s">
        <v>137</v>
      </c>
      <c r="BM262" s="11" t="s">
        <v>322</v>
      </c>
    </row>
    <row r="263" s="30" customFormat="true" ht="30" hidden="false" customHeight="true" outlineLevel="0" collapsed="false">
      <c r="B263" s="31"/>
      <c r="D263" s="193" t="s">
        <v>139</v>
      </c>
      <c r="F263" s="194" t="s">
        <v>323</v>
      </c>
      <c r="I263" s="151"/>
      <c r="L263" s="31"/>
      <c r="M263" s="195"/>
      <c r="N263" s="32"/>
      <c r="O263" s="32"/>
      <c r="P263" s="32"/>
      <c r="Q263" s="32"/>
      <c r="R263" s="32"/>
      <c r="S263" s="32"/>
      <c r="T263" s="71"/>
      <c r="AT263" s="11" t="s">
        <v>139</v>
      </c>
      <c r="AU263" s="11" t="s">
        <v>90</v>
      </c>
    </row>
    <row r="264" s="196" customFormat="true" ht="22.5" hidden="false" customHeight="true" outlineLevel="0" collapsed="false">
      <c r="B264" s="197"/>
      <c r="D264" s="198" t="s">
        <v>141</v>
      </c>
      <c r="E264" s="199"/>
      <c r="F264" s="200" t="s">
        <v>324</v>
      </c>
      <c r="H264" s="201" t="n">
        <v>2.4</v>
      </c>
      <c r="I264" s="202"/>
      <c r="L264" s="197"/>
      <c r="M264" s="203"/>
      <c r="N264" s="204"/>
      <c r="O264" s="204"/>
      <c r="P264" s="204"/>
      <c r="Q264" s="204"/>
      <c r="R264" s="204"/>
      <c r="S264" s="204"/>
      <c r="T264" s="205"/>
      <c r="AT264" s="206" t="s">
        <v>141</v>
      </c>
      <c r="AU264" s="206" t="s">
        <v>90</v>
      </c>
      <c r="AV264" s="196" t="s">
        <v>90</v>
      </c>
      <c r="AW264" s="196" t="s">
        <v>44</v>
      </c>
      <c r="AX264" s="196" t="s">
        <v>25</v>
      </c>
      <c r="AY264" s="206" t="s">
        <v>130</v>
      </c>
    </row>
    <row r="265" s="30" customFormat="true" ht="22.5" hidden="false" customHeight="true" outlineLevel="0" collapsed="false">
      <c r="B265" s="180"/>
      <c r="C265" s="181" t="s">
        <v>325</v>
      </c>
      <c r="D265" s="181" t="s">
        <v>132</v>
      </c>
      <c r="E265" s="182" t="s">
        <v>326</v>
      </c>
      <c r="F265" s="183" t="s">
        <v>327</v>
      </c>
      <c r="G265" s="184" t="s">
        <v>263</v>
      </c>
      <c r="H265" s="185" t="n">
        <v>0.018</v>
      </c>
      <c r="I265" s="186"/>
      <c r="J265" s="187" t="n">
        <f aca="false">ROUND(I265*H265,2)</f>
        <v>0</v>
      </c>
      <c r="K265" s="183" t="s">
        <v>136</v>
      </c>
      <c r="L265" s="31"/>
      <c r="M265" s="188"/>
      <c r="N265" s="189" t="s">
        <v>52</v>
      </c>
      <c r="O265" s="32"/>
      <c r="P265" s="190" t="n">
        <f aca="false">O265*H265</f>
        <v>0</v>
      </c>
      <c r="Q265" s="190" t="n">
        <v>1.05871</v>
      </c>
      <c r="R265" s="190" t="n">
        <f aca="false">Q265*H265</f>
        <v>0.01905678</v>
      </c>
      <c r="S265" s="190" t="n">
        <v>0</v>
      </c>
      <c r="T265" s="191" t="n">
        <f aca="false">S265*H265</f>
        <v>0</v>
      </c>
      <c r="AR265" s="11" t="s">
        <v>137</v>
      </c>
      <c r="AT265" s="11" t="s">
        <v>132</v>
      </c>
      <c r="AU265" s="11" t="s">
        <v>90</v>
      </c>
      <c r="AY265" s="11" t="s">
        <v>130</v>
      </c>
      <c r="BE265" s="192" t="n">
        <f aca="false">IF(N265="základní",J265,0)</f>
        <v>0</v>
      </c>
      <c r="BF265" s="192" t="n">
        <f aca="false">IF(N265="snížená",J265,0)</f>
        <v>0</v>
      </c>
      <c r="BG265" s="192" t="n">
        <f aca="false">IF(N265="zákl. přenesená",J265,0)</f>
        <v>0</v>
      </c>
      <c r="BH265" s="192" t="n">
        <f aca="false">IF(N265="sníž. přenesená",J265,0)</f>
        <v>0</v>
      </c>
      <c r="BI265" s="192" t="n">
        <f aca="false">IF(N265="nulová",J265,0)</f>
        <v>0</v>
      </c>
      <c r="BJ265" s="11" t="s">
        <v>25</v>
      </c>
      <c r="BK265" s="192" t="n">
        <f aca="false">ROUND(I265*H265,2)</f>
        <v>0</v>
      </c>
      <c r="BL265" s="11" t="s">
        <v>137</v>
      </c>
      <c r="BM265" s="11" t="s">
        <v>328</v>
      </c>
    </row>
    <row r="266" s="30" customFormat="true" ht="30" hidden="false" customHeight="true" outlineLevel="0" collapsed="false">
      <c r="B266" s="31"/>
      <c r="D266" s="193" t="s">
        <v>139</v>
      </c>
      <c r="F266" s="194" t="s">
        <v>329</v>
      </c>
      <c r="I266" s="151"/>
      <c r="L266" s="31"/>
      <c r="M266" s="195"/>
      <c r="N266" s="32"/>
      <c r="O266" s="32"/>
      <c r="P266" s="32"/>
      <c r="Q266" s="32"/>
      <c r="R266" s="32"/>
      <c r="S266" s="32"/>
      <c r="T266" s="71"/>
      <c r="AT266" s="11" t="s">
        <v>139</v>
      </c>
      <c r="AU266" s="11" t="s">
        <v>90</v>
      </c>
    </row>
    <row r="267" s="196" customFormat="true" ht="22.5" hidden="false" customHeight="true" outlineLevel="0" collapsed="false">
      <c r="B267" s="197"/>
      <c r="D267" s="193" t="s">
        <v>141</v>
      </c>
      <c r="E267" s="206"/>
      <c r="F267" s="207" t="s">
        <v>330</v>
      </c>
      <c r="H267" s="208" t="n">
        <v>0.018</v>
      </c>
      <c r="I267" s="202"/>
      <c r="L267" s="197"/>
      <c r="M267" s="203"/>
      <c r="N267" s="204"/>
      <c r="O267" s="204"/>
      <c r="P267" s="204"/>
      <c r="Q267" s="204"/>
      <c r="R267" s="204"/>
      <c r="S267" s="204"/>
      <c r="T267" s="205"/>
      <c r="AT267" s="206" t="s">
        <v>141</v>
      </c>
      <c r="AU267" s="206" t="s">
        <v>90</v>
      </c>
      <c r="AV267" s="196" t="s">
        <v>90</v>
      </c>
      <c r="AW267" s="196" t="s">
        <v>44</v>
      </c>
      <c r="AX267" s="196" t="s">
        <v>25</v>
      </c>
      <c r="AY267" s="206" t="s">
        <v>130</v>
      </c>
    </row>
    <row r="268" s="165" customFormat="true" ht="29.85" hidden="false" customHeight="true" outlineLevel="0" collapsed="false">
      <c r="B268" s="166"/>
      <c r="D268" s="177" t="s">
        <v>80</v>
      </c>
      <c r="E268" s="178" t="s">
        <v>148</v>
      </c>
      <c r="F268" s="178" t="s">
        <v>331</v>
      </c>
      <c r="I268" s="169"/>
      <c r="J268" s="179" t="n">
        <f aca="false">BK268</f>
        <v>0</v>
      </c>
      <c r="L268" s="166"/>
      <c r="M268" s="171"/>
      <c r="N268" s="172"/>
      <c r="O268" s="172"/>
      <c r="P268" s="173" t="n">
        <f aca="false">SUM(P269:P283)</f>
        <v>0</v>
      </c>
      <c r="Q268" s="172"/>
      <c r="R268" s="173" t="n">
        <f aca="false">SUM(R269:R283)</f>
        <v>1.039728</v>
      </c>
      <c r="S268" s="172"/>
      <c r="T268" s="174" t="n">
        <f aca="false">SUM(T269:T283)</f>
        <v>0</v>
      </c>
      <c r="AR268" s="167" t="s">
        <v>25</v>
      </c>
      <c r="AT268" s="175" t="s">
        <v>80</v>
      </c>
      <c r="AU268" s="175" t="s">
        <v>25</v>
      </c>
      <c r="AY268" s="167" t="s">
        <v>130</v>
      </c>
      <c r="BK268" s="176" t="n">
        <f aca="false">SUM(BK269:BK283)</f>
        <v>0</v>
      </c>
    </row>
    <row r="269" s="30" customFormat="true" ht="31.5" hidden="false" customHeight="true" outlineLevel="0" collapsed="false">
      <c r="B269" s="180"/>
      <c r="C269" s="181" t="s">
        <v>332</v>
      </c>
      <c r="D269" s="181" t="s">
        <v>132</v>
      </c>
      <c r="E269" s="182" t="s">
        <v>333</v>
      </c>
      <c r="F269" s="183" t="s">
        <v>334</v>
      </c>
      <c r="G269" s="184" t="s">
        <v>135</v>
      </c>
      <c r="H269" s="185" t="n">
        <v>0.8</v>
      </c>
      <c r="I269" s="186"/>
      <c r="J269" s="187" t="n">
        <f aca="false">ROUND(I269*H269,2)</f>
        <v>0</v>
      </c>
      <c r="K269" s="183" t="s">
        <v>136</v>
      </c>
      <c r="L269" s="31"/>
      <c r="M269" s="188"/>
      <c r="N269" s="189" t="s">
        <v>52</v>
      </c>
      <c r="O269" s="32"/>
      <c r="P269" s="190" t="n">
        <f aca="false">O269*H269</f>
        <v>0</v>
      </c>
      <c r="Q269" s="190" t="n">
        <v>0.2631</v>
      </c>
      <c r="R269" s="190" t="n">
        <f aca="false">Q269*H269</f>
        <v>0.21048</v>
      </c>
      <c r="S269" s="190" t="n">
        <v>0</v>
      </c>
      <c r="T269" s="191" t="n">
        <f aca="false">S269*H269</f>
        <v>0</v>
      </c>
      <c r="AR269" s="11" t="s">
        <v>137</v>
      </c>
      <c r="AT269" s="11" t="s">
        <v>132</v>
      </c>
      <c r="AU269" s="11" t="s">
        <v>90</v>
      </c>
      <c r="AY269" s="11" t="s">
        <v>130</v>
      </c>
      <c r="BE269" s="192" t="n">
        <f aca="false">IF(N269="základní",J269,0)</f>
        <v>0</v>
      </c>
      <c r="BF269" s="192" t="n">
        <f aca="false">IF(N269="snížená",J269,0)</f>
        <v>0</v>
      </c>
      <c r="BG269" s="192" t="n">
        <f aca="false">IF(N269="zákl. přenesená",J269,0)</f>
        <v>0</v>
      </c>
      <c r="BH269" s="192" t="n">
        <f aca="false">IF(N269="sníž. přenesená",J269,0)</f>
        <v>0</v>
      </c>
      <c r="BI269" s="192" t="n">
        <f aca="false">IF(N269="nulová",J269,0)</f>
        <v>0</v>
      </c>
      <c r="BJ269" s="11" t="s">
        <v>25</v>
      </c>
      <c r="BK269" s="192" t="n">
        <f aca="false">ROUND(I269*H269,2)</f>
        <v>0</v>
      </c>
      <c r="BL269" s="11" t="s">
        <v>137</v>
      </c>
      <c r="BM269" s="11" t="s">
        <v>335</v>
      </c>
    </row>
    <row r="270" s="30" customFormat="true" ht="30" hidden="false" customHeight="true" outlineLevel="0" collapsed="false">
      <c r="B270" s="31"/>
      <c r="D270" s="193" t="s">
        <v>139</v>
      </c>
      <c r="F270" s="194" t="s">
        <v>336</v>
      </c>
      <c r="I270" s="151"/>
      <c r="L270" s="31"/>
      <c r="M270" s="195"/>
      <c r="N270" s="32"/>
      <c r="O270" s="32"/>
      <c r="P270" s="32"/>
      <c r="Q270" s="32"/>
      <c r="R270" s="32"/>
      <c r="S270" s="32"/>
      <c r="T270" s="71"/>
      <c r="AT270" s="11" t="s">
        <v>139</v>
      </c>
      <c r="AU270" s="11" t="s">
        <v>90</v>
      </c>
    </row>
    <row r="271" s="196" customFormat="true" ht="22.5" hidden="false" customHeight="true" outlineLevel="0" collapsed="false">
      <c r="B271" s="197"/>
      <c r="D271" s="198" t="s">
        <v>141</v>
      </c>
      <c r="E271" s="199"/>
      <c r="F271" s="200" t="s">
        <v>337</v>
      </c>
      <c r="H271" s="201" t="n">
        <v>0.8</v>
      </c>
      <c r="I271" s="202"/>
      <c r="L271" s="197"/>
      <c r="M271" s="203"/>
      <c r="N271" s="204"/>
      <c r="O271" s="204"/>
      <c r="P271" s="204"/>
      <c r="Q271" s="204"/>
      <c r="R271" s="204"/>
      <c r="S271" s="204"/>
      <c r="T271" s="205"/>
      <c r="AT271" s="206" t="s">
        <v>141</v>
      </c>
      <c r="AU271" s="206" t="s">
        <v>90</v>
      </c>
      <c r="AV271" s="196" t="s">
        <v>90</v>
      </c>
      <c r="AW271" s="196" t="s">
        <v>44</v>
      </c>
      <c r="AX271" s="196" t="s">
        <v>25</v>
      </c>
      <c r="AY271" s="206" t="s">
        <v>130</v>
      </c>
    </row>
    <row r="272" s="30" customFormat="true" ht="22.5" hidden="false" customHeight="true" outlineLevel="0" collapsed="false">
      <c r="B272" s="180"/>
      <c r="C272" s="181" t="s">
        <v>338</v>
      </c>
      <c r="D272" s="181" t="s">
        <v>132</v>
      </c>
      <c r="E272" s="182" t="s">
        <v>339</v>
      </c>
      <c r="F272" s="183" t="s">
        <v>340</v>
      </c>
      <c r="G272" s="184" t="s">
        <v>175</v>
      </c>
      <c r="H272" s="185" t="n">
        <v>2.02</v>
      </c>
      <c r="I272" s="186"/>
      <c r="J272" s="187" t="n">
        <f aca="false">ROUND(I272*H272,2)</f>
        <v>0</v>
      </c>
      <c r="K272" s="183" t="s">
        <v>136</v>
      </c>
      <c r="L272" s="31"/>
      <c r="M272" s="188"/>
      <c r="N272" s="189" t="s">
        <v>52</v>
      </c>
      <c r="O272" s="32"/>
      <c r="P272" s="190" t="n">
        <f aca="false">O272*H272</f>
        <v>0</v>
      </c>
      <c r="Q272" s="190" t="n">
        <v>0.0364</v>
      </c>
      <c r="R272" s="190" t="n">
        <f aca="false">Q272*H272</f>
        <v>0.073528</v>
      </c>
      <c r="S272" s="190" t="n">
        <v>0</v>
      </c>
      <c r="T272" s="191" t="n">
        <f aca="false">S272*H272</f>
        <v>0</v>
      </c>
      <c r="AR272" s="11" t="s">
        <v>137</v>
      </c>
      <c r="AT272" s="11" t="s">
        <v>132</v>
      </c>
      <c r="AU272" s="11" t="s">
        <v>90</v>
      </c>
      <c r="AY272" s="11" t="s">
        <v>130</v>
      </c>
      <c r="BE272" s="192" t="n">
        <f aca="false">IF(N272="základní",J272,0)</f>
        <v>0</v>
      </c>
      <c r="BF272" s="192" t="n">
        <f aca="false">IF(N272="snížená",J272,0)</f>
        <v>0</v>
      </c>
      <c r="BG272" s="192" t="n">
        <f aca="false">IF(N272="zákl. přenesená",J272,0)</f>
        <v>0</v>
      </c>
      <c r="BH272" s="192" t="n">
        <f aca="false">IF(N272="sníž. přenesená",J272,0)</f>
        <v>0</v>
      </c>
      <c r="BI272" s="192" t="n">
        <f aca="false">IF(N272="nulová",J272,0)</f>
        <v>0</v>
      </c>
      <c r="BJ272" s="11" t="s">
        <v>25</v>
      </c>
      <c r="BK272" s="192" t="n">
        <f aca="false">ROUND(I272*H272,2)</f>
        <v>0</v>
      </c>
      <c r="BL272" s="11" t="s">
        <v>137</v>
      </c>
      <c r="BM272" s="11" t="s">
        <v>341</v>
      </c>
    </row>
    <row r="273" s="30" customFormat="true" ht="30" hidden="false" customHeight="true" outlineLevel="0" collapsed="false">
      <c r="B273" s="31"/>
      <c r="D273" s="193" t="s">
        <v>139</v>
      </c>
      <c r="F273" s="194" t="s">
        <v>342</v>
      </c>
      <c r="I273" s="151"/>
      <c r="L273" s="31"/>
      <c r="M273" s="195"/>
      <c r="N273" s="32"/>
      <c r="O273" s="32"/>
      <c r="P273" s="32"/>
      <c r="Q273" s="32"/>
      <c r="R273" s="32"/>
      <c r="S273" s="32"/>
      <c r="T273" s="71"/>
      <c r="AT273" s="11" t="s">
        <v>139</v>
      </c>
      <c r="AU273" s="11" t="s">
        <v>90</v>
      </c>
    </row>
    <row r="274" s="196" customFormat="true" ht="22.5" hidden="false" customHeight="true" outlineLevel="0" collapsed="false">
      <c r="B274" s="197"/>
      <c r="D274" s="198" t="s">
        <v>141</v>
      </c>
      <c r="F274" s="200" t="s">
        <v>343</v>
      </c>
      <c r="H274" s="201" t="n">
        <v>2.02</v>
      </c>
      <c r="I274" s="202"/>
      <c r="L274" s="197"/>
      <c r="M274" s="203"/>
      <c r="N274" s="204"/>
      <c r="O274" s="204"/>
      <c r="P274" s="204"/>
      <c r="Q274" s="204"/>
      <c r="R274" s="204"/>
      <c r="S274" s="204"/>
      <c r="T274" s="205"/>
      <c r="AT274" s="206" t="s">
        <v>141</v>
      </c>
      <c r="AU274" s="206" t="s">
        <v>90</v>
      </c>
      <c r="AV274" s="196" t="s">
        <v>90</v>
      </c>
      <c r="AW274" s="196" t="s">
        <v>6</v>
      </c>
      <c r="AX274" s="196" t="s">
        <v>25</v>
      </c>
      <c r="AY274" s="206" t="s">
        <v>130</v>
      </c>
    </row>
    <row r="275" s="30" customFormat="true" ht="31.5" hidden="false" customHeight="true" outlineLevel="0" collapsed="false">
      <c r="B275" s="180"/>
      <c r="C275" s="181" t="s">
        <v>344</v>
      </c>
      <c r="D275" s="181" t="s">
        <v>132</v>
      </c>
      <c r="E275" s="182" t="s">
        <v>345</v>
      </c>
      <c r="F275" s="183" t="s">
        <v>346</v>
      </c>
      <c r="G275" s="184" t="s">
        <v>175</v>
      </c>
      <c r="H275" s="185" t="n">
        <v>4</v>
      </c>
      <c r="I275" s="186"/>
      <c r="J275" s="187" t="n">
        <f aca="false">ROUND(I275*H275,2)</f>
        <v>0</v>
      </c>
      <c r="K275" s="183" t="s">
        <v>136</v>
      </c>
      <c r="L275" s="31"/>
      <c r="M275" s="188"/>
      <c r="N275" s="189" t="s">
        <v>52</v>
      </c>
      <c r="O275" s="32"/>
      <c r="P275" s="190" t="n">
        <f aca="false">O275*H275</f>
        <v>0</v>
      </c>
      <c r="Q275" s="190" t="n">
        <v>0.18893</v>
      </c>
      <c r="R275" s="190" t="n">
        <f aca="false">Q275*H275</f>
        <v>0.75572</v>
      </c>
      <c r="S275" s="190" t="n">
        <v>0</v>
      </c>
      <c r="T275" s="191" t="n">
        <f aca="false">S275*H275</f>
        <v>0</v>
      </c>
      <c r="AR275" s="11" t="s">
        <v>137</v>
      </c>
      <c r="AT275" s="11" t="s">
        <v>132</v>
      </c>
      <c r="AU275" s="11" t="s">
        <v>90</v>
      </c>
      <c r="AY275" s="11" t="s">
        <v>130</v>
      </c>
      <c r="BE275" s="192" t="n">
        <f aca="false">IF(N275="základní",J275,0)</f>
        <v>0</v>
      </c>
      <c r="BF275" s="192" t="n">
        <f aca="false">IF(N275="snížená",J275,0)</f>
        <v>0</v>
      </c>
      <c r="BG275" s="192" t="n">
        <f aca="false">IF(N275="zákl. přenesená",J275,0)</f>
        <v>0</v>
      </c>
      <c r="BH275" s="192" t="n">
        <f aca="false">IF(N275="sníž. přenesená",J275,0)</f>
        <v>0</v>
      </c>
      <c r="BI275" s="192" t="n">
        <f aca="false">IF(N275="nulová",J275,0)</f>
        <v>0</v>
      </c>
      <c r="BJ275" s="11" t="s">
        <v>25</v>
      </c>
      <c r="BK275" s="192" t="n">
        <f aca="false">ROUND(I275*H275,2)</f>
        <v>0</v>
      </c>
      <c r="BL275" s="11" t="s">
        <v>137</v>
      </c>
      <c r="BM275" s="11" t="s">
        <v>347</v>
      </c>
    </row>
    <row r="276" s="30" customFormat="true" ht="42" hidden="false" customHeight="true" outlineLevel="0" collapsed="false">
      <c r="B276" s="31"/>
      <c r="D276" s="193" t="s">
        <v>139</v>
      </c>
      <c r="F276" s="194" t="s">
        <v>348</v>
      </c>
      <c r="I276" s="151"/>
      <c r="L276" s="31"/>
      <c r="M276" s="195"/>
      <c r="N276" s="32"/>
      <c r="O276" s="32"/>
      <c r="P276" s="32"/>
      <c r="Q276" s="32"/>
      <c r="R276" s="32"/>
      <c r="S276" s="32"/>
      <c r="T276" s="71"/>
      <c r="AT276" s="11" t="s">
        <v>139</v>
      </c>
      <c r="AU276" s="11" t="s">
        <v>90</v>
      </c>
    </row>
    <row r="277" s="196" customFormat="true" ht="22.5" hidden="false" customHeight="true" outlineLevel="0" collapsed="false">
      <c r="B277" s="197"/>
      <c r="D277" s="198" t="s">
        <v>141</v>
      </c>
      <c r="E277" s="199"/>
      <c r="F277" s="200" t="s">
        <v>349</v>
      </c>
      <c r="H277" s="201" t="n">
        <v>4</v>
      </c>
      <c r="I277" s="202"/>
      <c r="L277" s="197"/>
      <c r="M277" s="203"/>
      <c r="N277" s="204"/>
      <c r="O277" s="204"/>
      <c r="P277" s="204"/>
      <c r="Q277" s="204"/>
      <c r="R277" s="204"/>
      <c r="S277" s="204"/>
      <c r="T277" s="205"/>
      <c r="AT277" s="206" t="s">
        <v>141</v>
      </c>
      <c r="AU277" s="206" t="s">
        <v>90</v>
      </c>
      <c r="AV277" s="196" t="s">
        <v>90</v>
      </c>
      <c r="AW277" s="196" t="s">
        <v>44</v>
      </c>
      <c r="AX277" s="196" t="s">
        <v>25</v>
      </c>
      <c r="AY277" s="206" t="s">
        <v>130</v>
      </c>
    </row>
    <row r="278" s="30" customFormat="true" ht="22.5" hidden="false" customHeight="true" outlineLevel="0" collapsed="false">
      <c r="B278" s="180"/>
      <c r="C278" s="181" t="s">
        <v>350</v>
      </c>
      <c r="D278" s="181" t="s">
        <v>132</v>
      </c>
      <c r="E278" s="182" t="s">
        <v>351</v>
      </c>
      <c r="F278" s="183" t="s">
        <v>352</v>
      </c>
      <c r="G278" s="184" t="s">
        <v>175</v>
      </c>
      <c r="H278" s="185" t="n">
        <v>41.7</v>
      </c>
      <c r="I278" s="186"/>
      <c r="J278" s="187" t="n">
        <f aca="false">ROUND(I278*H278,2)</f>
        <v>0</v>
      </c>
      <c r="K278" s="183" t="s">
        <v>136</v>
      </c>
      <c r="L278" s="31"/>
      <c r="M278" s="188"/>
      <c r="N278" s="189" t="s">
        <v>52</v>
      </c>
      <c r="O278" s="32"/>
      <c r="P278" s="190" t="n">
        <f aca="false">O278*H278</f>
        <v>0</v>
      </c>
      <c r="Q278" s="190" t="n">
        <v>0</v>
      </c>
      <c r="R278" s="190" t="n">
        <f aca="false">Q278*H278</f>
        <v>0</v>
      </c>
      <c r="S278" s="190" t="n">
        <v>0</v>
      </c>
      <c r="T278" s="191" t="n">
        <f aca="false">S278*H278</f>
        <v>0</v>
      </c>
      <c r="AR278" s="11" t="s">
        <v>137</v>
      </c>
      <c r="AT278" s="11" t="s">
        <v>132</v>
      </c>
      <c r="AU278" s="11" t="s">
        <v>90</v>
      </c>
      <c r="AY278" s="11" t="s">
        <v>130</v>
      </c>
      <c r="BE278" s="192" t="n">
        <f aca="false">IF(N278="základní",J278,0)</f>
        <v>0</v>
      </c>
      <c r="BF278" s="192" t="n">
        <f aca="false">IF(N278="snížená",J278,0)</f>
        <v>0</v>
      </c>
      <c r="BG278" s="192" t="n">
        <f aca="false">IF(N278="zákl. přenesená",J278,0)</f>
        <v>0</v>
      </c>
      <c r="BH278" s="192" t="n">
        <f aca="false">IF(N278="sníž. přenesená",J278,0)</f>
        <v>0</v>
      </c>
      <c r="BI278" s="192" t="n">
        <f aca="false">IF(N278="nulová",J278,0)</f>
        <v>0</v>
      </c>
      <c r="BJ278" s="11" t="s">
        <v>25</v>
      </c>
      <c r="BK278" s="192" t="n">
        <f aca="false">ROUND(I278*H278,2)</f>
        <v>0</v>
      </c>
      <c r="BL278" s="11" t="s">
        <v>137</v>
      </c>
      <c r="BM278" s="11" t="s">
        <v>353</v>
      </c>
    </row>
    <row r="279" s="30" customFormat="true" ht="22.5" hidden="false" customHeight="true" outlineLevel="0" collapsed="false">
      <c r="B279" s="31"/>
      <c r="D279" s="193" t="s">
        <v>139</v>
      </c>
      <c r="F279" s="194" t="s">
        <v>354</v>
      </c>
      <c r="I279" s="151"/>
      <c r="L279" s="31"/>
      <c r="M279" s="195"/>
      <c r="N279" s="32"/>
      <c r="O279" s="32"/>
      <c r="P279" s="32"/>
      <c r="Q279" s="32"/>
      <c r="R279" s="32"/>
      <c r="S279" s="32"/>
      <c r="T279" s="71"/>
      <c r="AT279" s="11" t="s">
        <v>139</v>
      </c>
      <c r="AU279" s="11" t="s">
        <v>90</v>
      </c>
    </row>
    <row r="280" s="196" customFormat="true" ht="22.5" hidden="false" customHeight="true" outlineLevel="0" collapsed="false">
      <c r="B280" s="197"/>
      <c r="D280" s="198" t="s">
        <v>141</v>
      </c>
      <c r="E280" s="199"/>
      <c r="F280" s="200" t="s">
        <v>355</v>
      </c>
      <c r="H280" s="201" t="n">
        <v>41.7</v>
      </c>
      <c r="I280" s="202"/>
      <c r="L280" s="197"/>
      <c r="M280" s="203"/>
      <c r="N280" s="204"/>
      <c r="O280" s="204"/>
      <c r="P280" s="204"/>
      <c r="Q280" s="204"/>
      <c r="R280" s="204"/>
      <c r="S280" s="204"/>
      <c r="T280" s="205"/>
      <c r="AT280" s="206" t="s">
        <v>141</v>
      </c>
      <c r="AU280" s="206" t="s">
        <v>90</v>
      </c>
      <c r="AV280" s="196" t="s">
        <v>90</v>
      </c>
      <c r="AW280" s="196" t="s">
        <v>44</v>
      </c>
      <c r="AX280" s="196" t="s">
        <v>25</v>
      </c>
      <c r="AY280" s="206" t="s">
        <v>130</v>
      </c>
    </row>
    <row r="281" s="30" customFormat="true" ht="22.5" hidden="false" customHeight="true" outlineLevel="0" collapsed="false">
      <c r="B281" s="180"/>
      <c r="C281" s="181" t="s">
        <v>356</v>
      </c>
      <c r="D281" s="181" t="s">
        <v>132</v>
      </c>
      <c r="E281" s="182" t="s">
        <v>357</v>
      </c>
      <c r="F281" s="183" t="s">
        <v>358</v>
      </c>
      <c r="G281" s="184" t="s">
        <v>175</v>
      </c>
      <c r="H281" s="185" t="n">
        <v>41.7</v>
      </c>
      <c r="I281" s="186"/>
      <c r="J281" s="187" t="n">
        <f aca="false">ROUND(I281*H281,2)</f>
        <v>0</v>
      </c>
      <c r="K281" s="183" t="s">
        <v>136</v>
      </c>
      <c r="L281" s="31"/>
      <c r="M281" s="188"/>
      <c r="N281" s="189" t="s">
        <v>52</v>
      </c>
      <c r="O281" s="32"/>
      <c r="P281" s="190" t="n">
        <f aca="false">O281*H281</f>
        <v>0</v>
      </c>
      <c r="Q281" s="190" t="n">
        <v>0</v>
      </c>
      <c r="R281" s="190" t="n">
        <f aca="false">Q281*H281</f>
        <v>0</v>
      </c>
      <c r="S281" s="190" t="n">
        <v>0</v>
      </c>
      <c r="T281" s="191" t="n">
        <f aca="false">S281*H281</f>
        <v>0</v>
      </c>
      <c r="AR281" s="11" t="s">
        <v>137</v>
      </c>
      <c r="AT281" s="11" t="s">
        <v>132</v>
      </c>
      <c r="AU281" s="11" t="s">
        <v>90</v>
      </c>
      <c r="AY281" s="11" t="s">
        <v>130</v>
      </c>
      <c r="BE281" s="192" t="n">
        <f aca="false">IF(N281="základní",J281,0)</f>
        <v>0</v>
      </c>
      <c r="BF281" s="192" t="n">
        <f aca="false">IF(N281="snížená",J281,0)</f>
        <v>0</v>
      </c>
      <c r="BG281" s="192" t="n">
        <f aca="false">IF(N281="zákl. přenesená",J281,0)</f>
        <v>0</v>
      </c>
      <c r="BH281" s="192" t="n">
        <f aca="false">IF(N281="sníž. přenesená",J281,0)</f>
        <v>0</v>
      </c>
      <c r="BI281" s="192" t="n">
        <f aca="false">IF(N281="nulová",J281,0)</f>
        <v>0</v>
      </c>
      <c r="BJ281" s="11" t="s">
        <v>25</v>
      </c>
      <c r="BK281" s="192" t="n">
        <f aca="false">ROUND(I281*H281,2)</f>
        <v>0</v>
      </c>
      <c r="BL281" s="11" t="s">
        <v>137</v>
      </c>
      <c r="BM281" s="11" t="s">
        <v>359</v>
      </c>
    </row>
    <row r="282" s="30" customFormat="true" ht="22.5" hidden="false" customHeight="true" outlineLevel="0" collapsed="false">
      <c r="B282" s="31"/>
      <c r="D282" s="193" t="s">
        <v>139</v>
      </c>
      <c r="F282" s="194" t="s">
        <v>360</v>
      </c>
      <c r="I282" s="151"/>
      <c r="L282" s="31"/>
      <c r="M282" s="195"/>
      <c r="N282" s="32"/>
      <c r="O282" s="32"/>
      <c r="P282" s="32"/>
      <c r="Q282" s="32"/>
      <c r="R282" s="32"/>
      <c r="S282" s="32"/>
      <c r="T282" s="71"/>
      <c r="AT282" s="11" t="s">
        <v>139</v>
      </c>
      <c r="AU282" s="11" t="s">
        <v>90</v>
      </c>
    </row>
    <row r="283" s="196" customFormat="true" ht="22.5" hidden="false" customHeight="true" outlineLevel="0" collapsed="false">
      <c r="B283" s="197"/>
      <c r="D283" s="193" t="s">
        <v>141</v>
      </c>
      <c r="E283" s="206"/>
      <c r="F283" s="207" t="s">
        <v>355</v>
      </c>
      <c r="H283" s="208" t="n">
        <v>41.7</v>
      </c>
      <c r="I283" s="202"/>
      <c r="L283" s="197"/>
      <c r="M283" s="203"/>
      <c r="N283" s="204"/>
      <c r="O283" s="204"/>
      <c r="P283" s="204"/>
      <c r="Q283" s="204"/>
      <c r="R283" s="204"/>
      <c r="S283" s="204"/>
      <c r="T283" s="205"/>
      <c r="AT283" s="206" t="s">
        <v>141</v>
      </c>
      <c r="AU283" s="206" t="s">
        <v>90</v>
      </c>
      <c r="AV283" s="196" t="s">
        <v>90</v>
      </c>
      <c r="AW283" s="196" t="s">
        <v>44</v>
      </c>
      <c r="AX283" s="196" t="s">
        <v>25</v>
      </c>
      <c r="AY283" s="206" t="s">
        <v>130</v>
      </c>
    </row>
    <row r="284" s="165" customFormat="true" ht="29.85" hidden="false" customHeight="true" outlineLevel="0" collapsed="false">
      <c r="B284" s="166"/>
      <c r="D284" s="177" t="s">
        <v>80</v>
      </c>
      <c r="E284" s="178" t="s">
        <v>137</v>
      </c>
      <c r="F284" s="178" t="s">
        <v>361</v>
      </c>
      <c r="I284" s="169"/>
      <c r="J284" s="179" t="n">
        <f aca="false">BK284</f>
        <v>0</v>
      </c>
      <c r="L284" s="166"/>
      <c r="M284" s="171"/>
      <c r="N284" s="172"/>
      <c r="O284" s="172"/>
      <c r="P284" s="173" t="n">
        <f aca="false">SUM(P285:P295)</f>
        <v>0</v>
      </c>
      <c r="Q284" s="172"/>
      <c r="R284" s="173" t="n">
        <f aca="false">SUM(R285:R295)</f>
        <v>8.53682655</v>
      </c>
      <c r="S284" s="172"/>
      <c r="T284" s="174" t="n">
        <f aca="false">SUM(T285:T295)</f>
        <v>0</v>
      </c>
      <c r="AR284" s="167" t="s">
        <v>25</v>
      </c>
      <c r="AT284" s="175" t="s">
        <v>80</v>
      </c>
      <c r="AU284" s="175" t="s">
        <v>25</v>
      </c>
      <c r="AY284" s="167" t="s">
        <v>130</v>
      </c>
      <c r="BK284" s="176" t="n">
        <f aca="false">SUM(BK285:BK295)</f>
        <v>0</v>
      </c>
    </row>
    <row r="285" s="30" customFormat="true" ht="22.5" hidden="false" customHeight="true" outlineLevel="0" collapsed="false">
      <c r="B285" s="180"/>
      <c r="C285" s="181" t="s">
        <v>362</v>
      </c>
      <c r="D285" s="181" t="s">
        <v>132</v>
      </c>
      <c r="E285" s="182" t="s">
        <v>363</v>
      </c>
      <c r="F285" s="183" t="s">
        <v>364</v>
      </c>
      <c r="G285" s="184" t="s">
        <v>186</v>
      </c>
      <c r="H285" s="185" t="n">
        <v>0.086</v>
      </c>
      <c r="I285" s="186"/>
      <c r="J285" s="187" t="n">
        <f aca="false">ROUND(I285*H285,2)</f>
        <v>0</v>
      </c>
      <c r="K285" s="183" t="s">
        <v>136</v>
      </c>
      <c r="L285" s="31"/>
      <c r="M285" s="188"/>
      <c r="N285" s="189" t="s">
        <v>52</v>
      </c>
      <c r="O285" s="32"/>
      <c r="P285" s="190" t="n">
        <f aca="false">O285*H285</f>
        <v>0</v>
      </c>
      <c r="Q285" s="190" t="n">
        <v>0</v>
      </c>
      <c r="R285" s="190" t="n">
        <f aca="false">Q285*H285</f>
        <v>0</v>
      </c>
      <c r="S285" s="190" t="n">
        <v>0</v>
      </c>
      <c r="T285" s="191" t="n">
        <f aca="false">S285*H285</f>
        <v>0</v>
      </c>
      <c r="AR285" s="11" t="s">
        <v>137</v>
      </c>
      <c r="AT285" s="11" t="s">
        <v>132</v>
      </c>
      <c r="AU285" s="11" t="s">
        <v>90</v>
      </c>
      <c r="AY285" s="11" t="s">
        <v>130</v>
      </c>
      <c r="BE285" s="192" t="n">
        <f aca="false">IF(N285="základní",J285,0)</f>
        <v>0</v>
      </c>
      <c r="BF285" s="192" t="n">
        <f aca="false">IF(N285="snížená",J285,0)</f>
        <v>0</v>
      </c>
      <c r="BG285" s="192" t="n">
        <f aca="false">IF(N285="zákl. přenesená",J285,0)</f>
        <v>0</v>
      </c>
      <c r="BH285" s="192" t="n">
        <f aca="false">IF(N285="sníž. přenesená",J285,0)</f>
        <v>0</v>
      </c>
      <c r="BI285" s="192" t="n">
        <f aca="false">IF(N285="nulová",J285,0)</f>
        <v>0</v>
      </c>
      <c r="BJ285" s="11" t="s">
        <v>25</v>
      </c>
      <c r="BK285" s="192" t="n">
        <f aca="false">ROUND(I285*H285,2)</f>
        <v>0</v>
      </c>
      <c r="BL285" s="11" t="s">
        <v>137</v>
      </c>
      <c r="BM285" s="11" t="s">
        <v>365</v>
      </c>
    </row>
    <row r="286" s="30" customFormat="true" ht="22.5" hidden="false" customHeight="true" outlineLevel="0" collapsed="false">
      <c r="B286" s="31"/>
      <c r="D286" s="193" t="s">
        <v>139</v>
      </c>
      <c r="F286" s="194" t="s">
        <v>366</v>
      </c>
      <c r="I286" s="151"/>
      <c r="L286" s="31"/>
      <c r="M286" s="195"/>
      <c r="N286" s="32"/>
      <c r="O286" s="32"/>
      <c r="P286" s="32"/>
      <c r="Q286" s="32"/>
      <c r="R286" s="32"/>
      <c r="S286" s="32"/>
      <c r="T286" s="71"/>
      <c r="AT286" s="11" t="s">
        <v>139</v>
      </c>
      <c r="AU286" s="11" t="s">
        <v>90</v>
      </c>
    </row>
    <row r="287" s="196" customFormat="true" ht="22.5" hidden="false" customHeight="true" outlineLevel="0" collapsed="false">
      <c r="B287" s="197"/>
      <c r="D287" s="198" t="s">
        <v>141</v>
      </c>
      <c r="E287" s="199"/>
      <c r="F287" s="200" t="s">
        <v>367</v>
      </c>
      <c r="H287" s="201" t="n">
        <v>0.086</v>
      </c>
      <c r="I287" s="202"/>
      <c r="L287" s="197"/>
      <c r="M287" s="203"/>
      <c r="N287" s="204"/>
      <c r="O287" s="204"/>
      <c r="P287" s="204"/>
      <c r="Q287" s="204"/>
      <c r="R287" s="204"/>
      <c r="S287" s="204"/>
      <c r="T287" s="205"/>
      <c r="AT287" s="206" t="s">
        <v>141</v>
      </c>
      <c r="AU287" s="206" t="s">
        <v>90</v>
      </c>
      <c r="AV287" s="196" t="s">
        <v>90</v>
      </c>
      <c r="AW287" s="196" t="s">
        <v>44</v>
      </c>
      <c r="AX287" s="196" t="s">
        <v>25</v>
      </c>
      <c r="AY287" s="206" t="s">
        <v>130</v>
      </c>
    </row>
    <row r="288" s="30" customFormat="true" ht="22.5" hidden="false" customHeight="true" outlineLevel="0" collapsed="false">
      <c r="B288" s="180"/>
      <c r="C288" s="181" t="s">
        <v>368</v>
      </c>
      <c r="D288" s="181" t="s">
        <v>132</v>
      </c>
      <c r="E288" s="182" t="s">
        <v>369</v>
      </c>
      <c r="F288" s="183" t="s">
        <v>370</v>
      </c>
      <c r="G288" s="184" t="s">
        <v>186</v>
      </c>
      <c r="H288" s="185" t="n">
        <v>4.515</v>
      </c>
      <c r="I288" s="186"/>
      <c r="J288" s="187" t="n">
        <f aca="false">ROUND(I288*H288,2)</f>
        <v>0</v>
      </c>
      <c r="K288" s="183" t="s">
        <v>136</v>
      </c>
      <c r="L288" s="31"/>
      <c r="M288" s="188"/>
      <c r="N288" s="189" t="s">
        <v>52</v>
      </c>
      <c r="O288" s="32"/>
      <c r="P288" s="190" t="n">
        <f aca="false">O288*H288</f>
        <v>0</v>
      </c>
      <c r="Q288" s="190" t="n">
        <v>1.89077</v>
      </c>
      <c r="R288" s="190" t="n">
        <f aca="false">Q288*H288</f>
        <v>8.53682655</v>
      </c>
      <c r="S288" s="190" t="n">
        <v>0</v>
      </c>
      <c r="T288" s="191" t="n">
        <f aca="false">S288*H288</f>
        <v>0</v>
      </c>
      <c r="AR288" s="11" t="s">
        <v>137</v>
      </c>
      <c r="AT288" s="11" t="s">
        <v>132</v>
      </c>
      <c r="AU288" s="11" t="s">
        <v>90</v>
      </c>
      <c r="AY288" s="11" t="s">
        <v>130</v>
      </c>
      <c r="BE288" s="192" t="n">
        <f aca="false">IF(N288="základní",J288,0)</f>
        <v>0</v>
      </c>
      <c r="BF288" s="192" t="n">
        <f aca="false">IF(N288="snížená",J288,0)</f>
        <v>0</v>
      </c>
      <c r="BG288" s="192" t="n">
        <f aca="false">IF(N288="zákl. přenesená",J288,0)</f>
        <v>0</v>
      </c>
      <c r="BH288" s="192" t="n">
        <f aca="false">IF(N288="sníž. přenesená",J288,0)</f>
        <v>0</v>
      </c>
      <c r="BI288" s="192" t="n">
        <f aca="false">IF(N288="nulová",J288,0)</f>
        <v>0</v>
      </c>
      <c r="BJ288" s="11" t="s">
        <v>25</v>
      </c>
      <c r="BK288" s="192" t="n">
        <f aca="false">ROUND(I288*H288,2)</f>
        <v>0</v>
      </c>
      <c r="BL288" s="11" t="s">
        <v>137</v>
      </c>
      <c r="BM288" s="11" t="s">
        <v>371</v>
      </c>
    </row>
    <row r="289" s="30" customFormat="true" ht="22.5" hidden="false" customHeight="true" outlineLevel="0" collapsed="false">
      <c r="B289" s="31"/>
      <c r="D289" s="193" t="s">
        <v>139</v>
      </c>
      <c r="F289" s="194" t="s">
        <v>370</v>
      </c>
      <c r="I289" s="151"/>
      <c r="L289" s="31"/>
      <c r="M289" s="195"/>
      <c r="N289" s="32"/>
      <c r="O289" s="32"/>
      <c r="P289" s="32"/>
      <c r="Q289" s="32"/>
      <c r="R289" s="32"/>
      <c r="S289" s="32"/>
      <c r="T289" s="71"/>
      <c r="AT289" s="11" t="s">
        <v>139</v>
      </c>
      <c r="AU289" s="11" t="s">
        <v>90</v>
      </c>
    </row>
    <row r="290" s="196" customFormat="true" ht="22.5" hidden="false" customHeight="true" outlineLevel="0" collapsed="false">
      <c r="B290" s="197"/>
      <c r="D290" s="198" t="s">
        <v>141</v>
      </c>
      <c r="E290" s="199"/>
      <c r="F290" s="200" t="s">
        <v>372</v>
      </c>
      <c r="H290" s="201" t="n">
        <v>4.515</v>
      </c>
      <c r="I290" s="202"/>
      <c r="L290" s="197"/>
      <c r="M290" s="203"/>
      <c r="N290" s="204"/>
      <c r="O290" s="204"/>
      <c r="P290" s="204"/>
      <c r="Q290" s="204"/>
      <c r="R290" s="204"/>
      <c r="S290" s="204"/>
      <c r="T290" s="205"/>
      <c r="AT290" s="206" t="s">
        <v>141</v>
      </c>
      <c r="AU290" s="206" t="s">
        <v>90</v>
      </c>
      <c r="AV290" s="196" t="s">
        <v>90</v>
      </c>
      <c r="AW290" s="196" t="s">
        <v>44</v>
      </c>
      <c r="AX290" s="196" t="s">
        <v>25</v>
      </c>
      <c r="AY290" s="206" t="s">
        <v>130</v>
      </c>
    </row>
    <row r="291" s="30" customFormat="true" ht="22.5" hidden="false" customHeight="true" outlineLevel="0" collapsed="false">
      <c r="B291" s="180"/>
      <c r="C291" s="181" t="s">
        <v>373</v>
      </c>
      <c r="D291" s="181" t="s">
        <v>132</v>
      </c>
      <c r="E291" s="182" t="s">
        <v>374</v>
      </c>
      <c r="F291" s="183" t="s">
        <v>375</v>
      </c>
      <c r="G291" s="184" t="s">
        <v>186</v>
      </c>
      <c r="H291" s="185" t="n">
        <v>1.17</v>
      </c>
      <c r="I291" s="186"/>
      <c r="J291" s="187" t="n">
        <f aca="false">ROUND(I291*H291,2)</f>
        <v>0</v>
      </c>
      <c r="K291" s="183" t="s">
        <v>136</v>
      </c>
      <c r="L291" s="31"/>
      <c r="M291" s="188"/>
      <c r="N291" s="189" t="s">
        <v>52</v>
      </c>
      <c r="O291" s="32"/>
      <c r="P291" s="190" t="n">
        <f aca="false">O291*H291</f>
        <v>0</v>
      </c>
      <c r="Q291" s="190" t="n">
        <v>0</v>
      </c>
      <c r="R291" s="190" t="n">
        <f aca="false">Q291*H291</f>
        <v>0</v>
      </c>
      <c r="S291" s="190" t="n">
        <v>0</v>
      </c>
      <c r="T291" s="191" t="n">
        <f aca="false">S291*H291</f>
        <v>0</v>
      </c>
      <c r="AR291" s="11" t="s">
        <v>137</v>
      </c>
      <c r="AT291" s="11" t="s">
        <v>132</v>
      </c>
      <c r="AU291" s="11" t="s">
        <v>90</v>
      </c>
      <c r="AY291" s="11" t="s">
        <v>130</v>
      </c>
      <c r="BE291" s="192" t="n">
        <f aca="false">IF(N291="základní",J291,0)</f>
        <v>0</v>
      </c>
      <c r="BF291" s="192" t="n">
        <f aca="false">IF(N291="snížená",J291,0)</f>
        <v>0</v>
      </c>
      <c r="BG291" s="192" t="n">
        <f aca="false">IF(N291="zákl. přenesená",J291,0)</f>
        <v>0</v>
      </c>
      <c r="BH291" s="192" t="n">
        <f aca="false">IF(N291="sníž. přenesená",J291,0)</f>
        <v>0</v>
      </c>
      <c r="BI291" s="192" t="n">
        <f aca="false">IF(N291="nulová",J291,0)</f>
        <v>0</v>
      </c>
      <c r="BJ291" s="11" t="s">
        <v>25</v>
      </c>
      <c r="BK291" s="192" t="n">
        <f aca="false">ROUND(I291*H291,2)</f>
        <v>0</v>
      </c>
      <c r="BL291" s="11" t="s">
        <v>137</v>
      </c>
      <c r="BM291" s="11" t="s">
        <v>376</v>
      </c>
    </row>
    <row r="292" s="30" customFormat="true" ht="30" hidden="false" customHeight="true" outlineLevel="0" collapsed="false">
      <c r="B292" s="31"/>
      <c r="D292" s="193" t="s">
        <v>139</v>
      </c>
      <c r="F292" s="194" t="s">
        <v>377</v>
      </c>
      <c r="I292" s="151"/>
      <c r="L292" s="31"/>
      <c r="M292" s="195"/>
      <c r="N292" s="32"/>
      <c r="O292" s="32"/>
      <c r="P292" s="32"/>
      <c r="Q292" s="32"/>
      <c r="R292" s="32"/>
      <c r="S292" s="32"/>
      <c r="T292" s="71"/>
      <c r="AT292" s="11" t="s">
        <v>139</v>
      </c>
      <c r="AU292" s="11" t="s">
        <v>90</v>
      </c>
    </row>
    <row r="293" s="196" customFormat="true" ht="22.5" hidden="false" customHeight="true" outlineLevel="0" collapsed="false">
      <c r="B293" s="197"/>
      <c r="D293" s="193" t="s">
        <v>141</v>
      </c>
      <c r="E293" s="206"/>
      <c r="F293" s="207" t="s">
        <v>378</v>
      </c>
      <c r="H293" s="208" t="n">
        <v>1.193</v>
      </c>
      <c r="I293" s="202"/>
      <c r="L293" s="197"/>
      <c r="M293" s="203"/>
      <c r="N293" s="204"/>
      <c r="O293" s="204"/>
      <c r="P293" s="204"/>
      <c r="Q293" s="204"/>
      <c r="R293" s="204"/>
      <c r="S293" s="204"/>
      <c r="T293" s="205"/>
      <c r="AT293" s="206" t="s">
        <v>141</v>
      </c>
      <c r="AU293" s="206" t="s">
        <v>90</v>
      </c>
      <c r="AV293" s="196" t="s">
        <v>90</v>
      </c>
      <c r="AW293" s="196" t="s">
        <v>44</v>
      </c>
      <c r="AX293" s="196" t="s">
        <v>81</v>
      </c>
      <c r="AY293" s="206" t="s">
        <v>130</v>
      </c>
    </row>
    <row r="294" s="196" customFormat="true" ht="22.5" hidden="false" customHeight="true" outlineLevel="0" collapsed="false">
      <c r="B294" s="197"/>
      <c r="D294" s="193" t="s">
        <v>141</v>
      </c>
      <c r="E294" s="206"/>
      <c r="F294" s="207" t="s">
        <v>379</v>
      </c>
      <c r="H294" s="208" t="n">
        <v>-0.023</v>
      </c>
      <c r="I294" s="202"/>
      <c r="L294" s="197"/>
      <c r="M294" s="203"/>
      <c r="N294" s="204"/>
      <c r="O294" s="204"/>
      <c r="P294" s="204"/>
      <c r="Q294" s="204"/>
      <c r="R294" s="204"/>
      <c r="S294" s="204"/>
      <c r="T294" s="205"/>
      <c r="AT294" s="206" t="s">
        <v>141</v>
      </c>
      <c r="AU294" s="206" t="s">
        <v>90</v>
      </c>
      <c r="AV294" s="196" t="s">
        <v>90</v>
      </c>
      <c r="AW294" s="196" t="s">
        <v>44</v>
      </c>
      <c r="AX294" s="196" t="s">
        <v>81</v>
      </c>
      <c r="AY294" s="206" t="s">
        <v>130</v>
      </c>
    </row>
    <row r="295" s="209" customFormat="true" ht="22.5" hidden="false" customHeight="true" outlineLevel="0" collapsed="false">
      <c r="B295" s="210"/>
      <c r="D295" s="193" t="s">
        <v>141</v>
      </c>
      <c r="E295" s="218"/>
      <c r="F295" s="250" t="s">
        <v>155</v>
      </c>
      <c r="H295" s="251" t="n">
        <v>1.17</v>
      </c>
      <c r="I295" s="214"/>
      <c r="L295" s="210"/>
      <c r="M295" s="215"/>
      <c r="N295" s="216"/>
      <c r="O295" s="216"/>
      <c r="P295" s="216"/>
      <c r="Q295" s="216"/>
      <c r="R295" s="216"/>
      <c r="S295" s="216"/>
      <c r="T295" s="217"/>
      <c r="AT295" s="218" t="s">
        <v>141</v>
      </c>
      <c r="AU295" s="218" t="s">
        <v>90</v>
      </c>
      <c r="AV295" s="209" t="s">
        <v>137</v>
      </c>
      <c r="AW295" s="209" t="s">
        <v>44</v>
      </c>
      <c r="AX295" s="209" t="s">
        <v>25</v>
      </c>
      <c r="AY295" s="218" t="s">
        <v>130</v>
      </c>
    </row>
    <row r="296" s="165" customFormat="true" ht="29.85" hidden="false" customHeight="true" outlineLevel="0" collapsed="false">
      <c r="B296" s="166"/>
      <c r="D296" s="177" t="s">
        <v>80</v>
      </c>
      <c r="E296" s="178" t="s">
        <v>160</v>
      </c>
      <c r="F296" s="178" t="s">
        <v>380</v>
      </c>
      <c r="I296" s="169"/>
      <c r="J296" s="179" t="n">
        <f aca="false">BK296</f>
        <v>0</v>
      </c>
      <c r="L296" s="166"/>
      <c r="M296" s="171"/>
      <c r="N296" s="172"/>
      <c r="O296" s="172"/>
      <c r="P296" s="173" t="n">
        <f aca="false">SUM(P297:P313)</f>
        <v>0</v>
      </c>
      <c r="Q296" s="172"/>
      <c r="R296" s="173" t="n">
        <f aca="false">SUM(R297:R313)</f>
        <v>7.6329472</v>
      </c>
      <c r="S296" s="172"/>
      <c r="T296" s="174" t="n">
        <f aca="false">SUM(T297:T313)</f>
        <v>0</v>
      </c>
      <c r="AR296" s="167" t="s">
        <v>25</v>
      </c>
      <c r="AT296" s="175" t="s">
        <v>80</v>
      </c>
      <c r="AU296" s="175" t="s">
        <v>25</v>
      </c>
      <c r="AY296" s="167" t="s">
        <v>130</v>
      </c>
      <c r="BK296" s="176" t="n">
        <f aca="false">SUM(BK297:BK313)</f>
        <v>0</v>
      </c>
    </row>
    <row r="297" s="30" customFormat="true" ht="22.5" hidden="false" customHeight="true" outlineLevel="0" collapsed="false">
      <c r="B297" s="180"/>
      <c r="C297" s="181" t="s">
        <v>381</v>
      </c>
      <c r="D297" s="181" t="s">
        <v>132</v>
      </c>
      <c r="E297" s="182" t="s">
        <v>382</v>
      </c>
      <c r="F297" s="183" t="s">
        <v>383</v>
      </c>
      <c r="G297" s="184" t="s">
        <v>135</v>
      </c>
      <c r="H297" s="185" t="n">
        <v>29.5</v>
      </c>
      <c r="I297" s="186"/>
      <c r="J297" s="187" t="n">
        <f aca="false">ROUND(I297*H297,2)</f>
        <v>0</v>
      </c>
      <c r="K297" s="183" t="s">
        <v>136</v>
      </c>
      <c r="L297" s="31"/>
      <c r="M297" s="188"/>
      <c r="N297" s="189" t="s">
        <v>52</v>
      </c>
      <c r="O297" s="32"/>
      <c r="P297" s="190" t="n">
        <f aca="false">O297*H297</f>
        <v>0</v>
      </c>
      <c r="Q297" s="190" t="n">
        <v>0</v>
      </c>
      <c r="R297" s="190" t="n">
        <f aca="false">Q297*H297</f>
        <v>0</v>
      </c>
      <c r="S297" s="190" t="n">
        <v>0</v>
      </c>
      <c r="T297" s="191" t="n">
        <f aca="false">S297*H297</f>
        <v>0</v>
      </c>
      <c r="AR297" s="11" t="s">
        <v>137</v>
      </c>
      <c r="AT297" s="11" t="s">
        <v>132</v>
      </c>
      <c r="AU297" s="11" t="s">
        <v>90</v>
      </c>
      <c r="AY297" s="11" t="s">
        <v>130</v>
      </c>
      <c r="BE297" s="192" t="n">
        <f aca="false">IF(N297="základní",J297,0)</f>
        <v>0</v>
      </c>
      <c r="BF297" s="192" t="n">
        <f aca="false">IF(N297="snížená",J297,0)</f>
        <v>0</v>
      </c>
      <c r="BG297" s="192" t="n">
        <f aca="false">IF(N297="zákl. přenesená",J297,0)</f>
        <v>0</v>
      </c>
      <c r="BH297" s="192" t="n">
        <f aca="false">IF(N297="sníž. přenesená",J297,0)</f>
        <v>0</v>
      </c>
      <c r="BI297" s="192" t="n">
        <f aca="false">IF(N297="nulová",J297,0)</f>
        <v>0</v>
      </c>
      <c r="BJ297" s="11" t="s">
        <v>25</v>
      </c>
      <c r="BK297" s="192" t="n">
        <f aca="false">ROUND(I297*H297,2)</f>
        <v>0</v>
      </c>
      <c r="BL297" s="11" t="s">
        <v>137</v>
      </c>
      <c r="BM297" s="11" t="s">
        <v>384</v>
      </c>
    </row>
    <row r="298" s="30" customFormat="true" ht="22.5" hidden="false" customHeight="true" outlineLevel="0" collapsed="false">
      <c r="B298" s="31"/>
      <c r="D298" s="193" t="s">
        <v>139</v>
      </c>
      <c r="F298" s="194" t="s">
        <v>385</v>
      </c>
      <c r="I298" s="151"/>
      <c r="L298" s="31"/>
      <c r="M298" s="195"/>
      <c r="N298" s="32"/>
      <c r="O298" s="32"/>
      <c r="P298" s="32"/>
      <c r="Q298" s="32"/>
      <c r="R298" s="32"/>
      <c r="S298" s="32"/>
      <c r="T298" s="71"/>
      <c r="AT298" s="11" t="s">
        <v>139</v>
      </c>
      <c r="AU298" s="11" t="s">
        <v>90</v>
      </c>
    </row>
    <row r="299" s="196" customFormat="true" ht="22.5" hidden="false" customHeight="true" outlineLevel="0" collapsed="false">
      <c r="B299" s="197"/>
      <c r="D299" s="193" t="s">
        <v>141</v>
      </c>
      <c r="E299" s="206"/>
      <c r="F299" s="207" t="s">
        <v>153</v>
      </c>
      <c r="H299" s="208" t="n">
        <v>6.28</v>
      </c>
      <c r="I299" s="202"/>
      <c r="L299" s="197"/>
      <c r="M299" s="203"/>
      <c r="N299" s="204"/>
      <c r="O299" s="204"/>
      <c r="P299" s="204"/>
      <c r="Q299" s="204"/>
      <c r="R299" s="204"/>
      <c r="S299" s="204"/>
      <c r="T299" s="205"/>
      <c r="AT299" s="206" t="s">
        <v>141</v>
      </c>
      <c r="AU299" s="206" t="s">
        <v>90</v>
      </c>
      <c r="AV299" s="196" t="s">
        <v>90</v>
      </c>
      <c r="AW299" s="196" t="s">
        <v>44</v>
      </c>
      <c r="AX299" s="196" t="s">
        <v>81</v>
      </c>
      <c r="AY299" s="206" t="s">
        <v>130</v>
      </c>
    </row>
    <row r="300" s="196" customFormat="true" ht="22.5" hidden="false" customHeight="true" outlineLevel="0" collapsed="false">
      <c r="B300" s="197"/>
      <c r="D300" s="193" t="s">
        <v>141</v>
      </c>
      <c r="E300" s="206"/>
      <c r="F300" s="207" t="s">
        <v>154</v>
      </c>
      <c r="H300" s="208" t="n">
        <v>23.22</v>
      </c>
      <c r="I300" s="202"/>
      <c r="L300" s="197"/>
      <c r="M300" s="203"/>
      <c r="N300" s="204"/>
      <c r="O300" s="204"/>
      <c r="P300" s="204"/>
      <c r="Q300" s="204"/>
      <c r="R300" s="204"/>
      <c r="S300" s="204"/>
      <c r="T300" s="205"/>
      <c r="AT300" s="206" t="s">
        <v>141</v>
      </c>
      <c r="AU300" s="206" t="s">
        <v>90</v>
      </c>
      <c r="AV300" s="196" t="s">
        <v>90</v>
      </c>
      <c r="AW300" s="196" t="s">
        <v>44</v>
      </c>
      <c r="AX300" s="196" t="s">
        <v>81</v>
      </c>
      <c r="AY300" s="206" t="s">
        <v>130</v>
      </c>
    </row>
    <row r="301" s="209" customFormat="true" ht="22.5" hidden="false" customHeight="true" outlineLevel="0" collapsed="false">
      <c r="B301" s="210"/>
      <c r="D301" s="198" t="s">
        <v>141</v>
      </c>
      <c r="E301" s="211"/>
      <c r="F301" s="212" t="s">
        <v>155</v>
      </c>
      <c r="H301" s="213" t="n">
        <v>29.5</v>
      </c>
      <c r="I301" s="214"/>
      <c r="L301" s="210"/>
      <c r="M301" s="215"/>
      <c r="N301" s="216"/>
      <c r="O301" s="216"/>
      <c r="P301" s="216"/>
      <c r="Q301" s="216"/>
      <c r="R301" s="216"/>
      <c r="S301" s="216"/>
      <c r="T301" s="217"/>
      <c r="AT301" s="218" t="s">
        <v>141</v>
      </c>
      <c r="AU301" s="218" t="s">
        <v>90</v>
      </c>
      <c r="AV301" s="209" t="s">
        <v>137</v>
      </c>
      <c r="AW301" s="209" t="s">
        <v>44</v>
      </c>
      <c r="AX301" s="209" t="s">
        <v>25</v>
      </c>
      <c r="AY301" s="218" t="s">
        <v>130</v>
      </c>
    </row>
    <row r="302" s="30" customFormat="true" ht="22.5" hidden="false" customHeight="true" outlineLevel="0" collapsed="false">
      <c r="B302" s="180"/>
      <c r="C302" s="181" t="s">
        <v>386</v>
      </c>
      <c r="D302" s="181" t="s">
        <v>132</v>
      </c>
      <c r="E302" s="182" t="s">
        <v>387</v>
      </c>
      <c r="F302" s="183" t="s">
        <v>388</v>
      </c>
      <c r="G302" s="184" t="s">
        <v>135</v>
      </c>
      <c r="H302" s="185" t="n">
        <v>23.22</v>
      </c>
      <c r="I302" s="186"/>
      <c r="J302" s="187" t="n">
        <f aca="false">ROUND(I302*H302,2)</f>
        <v>0</v>
      </c>
      <c r="K302" s="183" t="s">
        <v>136</v>
      </c>
      <c r="L302" s="31"/>
      <c r="M302" s="188"/>
      <c r="N302" s="189" t="s">
        <v>52</v>
      </c>
      <c r="O302" s="32"/>
      <c r="P302" s="190" t="n">
        <f aca="false">O302*H302</f>
        <v>0</v>
      </c>
      <c r="Q302" s="190" t="n">
        <v>0</v>
      </c>
      <c r="R302" s="190" t="n">
        <f aca="false">Q302*H302</f>
        <v>0</v>
      </c>
      <c r="S302" s="190" t="n">
        <v>0</v>
      </c>
      <c r="T302" s="191" t="n">
        <f aca="false">S302*H302</f>
        <v>0</v>
      </c>
      <c r="AR302" s="11" t="s">
        <v>137</v>
      </c>
      <c r="AT302" s="11" t="s">
        <v>132</v>
      </c>
      <c r="AU302" s="11" t="s">
        <v>90</v>
      </c>
      <c r="AY302" s="11" t="s">
        <v>130</v>
      </c>
      <c r="BE302" s="192" t="n">
        <f aca="false">IF(N302="základní",J302,0)</f>
        <v>0</v>
      </c>
      <c r="BF302" s="192" t="n">
        <f aca="false">IF(N302="snížená",J302,0)</f>
        <v>0</v>
      </c>
      <c r="BG302" s="192" t="n">
        <f aca="false">IF(N302="zákl. přenesená",J302,0)</f>
        <v>0</v>
      </c>
      <c r="BH302" s="192" t="n">
        <f aca="false">IF(N302="sníž. přenesená",J302,0)</f>
        <v>0</v>
      </c>
      <c r="BI302" s="192" t="n">
        <f aca="false">IF(N302="nulová",J302,0)</f>
        <v>0</v>
      </c>
      <c r="BJ302" s="11" t="s">
        <v>25</v>
      </c>
      <c r="BK302" s="192" t="n">
        <f aca="false">ROUND(I302*H302,2)</f>
        <v>0</v>
      </c>
      <c r="BL302" s="11" t="s">
        <v>137</v>
      </c>
      <c r="BM302" s="11" t="s">
        <v>389</v>
      </c>
    </row>
    <row r="303" s="30" customFormat="true" ht="30" hidden="false" customHeight="true" outlineLevel="0" collapsed="false">
      <c r="B303" s="31"/>
      <c r="D303" s="193" t="s">
        <v>139</v>
      </c>
      <c r="F303" s="194" t="s">
        <v>390</v>
      </c>
      <c r="I303" s="151"/>
      <c r="L303" s="31"/>
      <c r="M303" s="195"/>
      <c r="N303" s="32"/>
      <c r="O303" s="32"/>
      <c r="P303" s="32"/>
      <c r="Q303" s="32"/>
      <c r="R303" s="32"/>
      <c r="S303" s="32"/>
      <c r="T303" s="71"/>
      <c r="AT303" s="11" t="s">
        <v>139</v>
      </c>
      <c r="AU303" s="11" t="s">
        <v>90</v>
      </c>
    </row>
    <row r="304" s="196" customFormat="true" ht="22.5" hidden="false" customHeight="true" outlineLevel="0" collapsed="false">
      <c r="B304" s="197"/>
      <c r="D304" s="198" t="s">
        <v>141</v>
      </c>
      <c r="E304" s="199"/>
      <c r="F304" s="200" t="s">
        <v>154</v>
      </c>
      <c r="H304" s="201" t="n">
        <v>23.22</v>
      </c>
      <c r="I304" s="202"/>
      <c r="L304" s="197"/>
      <c r="M304" s="203"/>
      <c r="N304" s="204"/>
      <c r="O304" s="204"/>
      <c r="P304" s="204"/>
      <c r="Q304" s="204"/>
      <c r="R304" s="204"/>
      <c r="S304" s="204"/>
      <c r="T304" s="205"/>
      <c r="AT304" s="206" t="s">
        <v>141</v>
      </c>
      <c r="AU304" s="206" t="s">
        <v>90</v>
      </c>
      <c r="AV304" s="196" t="s">
        <v>90</v>
      </c>
      <c r="AW304" s="196" t="s">
        <v>44</v>
      </c>
      <c r="AX304" s="196" t="s">
        <v>25</v>
      </c>
      <c r="AY304" s="206" t="s">
        <v>130</v>
      </c>
    </row>
    <row r="305" s="30" customFormat="true" ht="22.5" hidden="false" customHeight="true" outlineLevel="0" collapsed="false">
      <c r="B305" s="180"/>
      <c r="C305" s="181" t="s">
        <v>391</v>
      </c>
      <c r="D305" s="181" t="s">
        <v>132</v>
      </c>
      <c r="E305" s="182" t="s">
        <v>392</v>
      </c>
      <c r="F305" s="183" t="s">
        <v>393</v>
      </c>
      <c r="G305" s="184" t="s">
        <v>135</v>
      </c>
      <c r="H305" s="185" t="n">
        <v>6.28</v>
      </c>
      <c r="I305" s="186"/>
      <c r="J305" s="187" t="n">
        <f aca="false">ROUND(I305*H305,2)</f>
        <v>0</v>
      </c>
      <c r="K305" s="183" t="s">
        <v>136</v>
      </c>
      <c r="L305" s="31"/>
      <c r="M305" s="188"/>
      <c r="N305" s="189" t="s">
        <v>52</v>
      </c>
      <c r="O305" s="32"/>
      <c r="P305" s="190" t="n">
        <f aca="false">O305*H305</f>
        <v>0</v>
      </c>
      <c r="Q305" s="190" t="n">
        <v>0</v>
      </c>
      <c r="R305" s="190" t="n">
        <f aca="false">Q305*H305</f>
        <v>0</v>
      </c>
      <c r="S305" s="190" t="n">
        <v>0</v>
      </c>
      <c r="T305" s="191" t="n">
        <f aca="false">S305*H305</f>
        <v>0</v>
      </c>
      <c r="AR305" s="11" t="s">
        <v>137</v>
      </c>
      <c r="AT305" s="11" t="s">
        <v>132</v>
      </c>
      <c r="AU305" s="11" t="s">
        <v>90</v>
      </c>
      <c r="AY305" s="11" t="s">
        <v>130</v>
      </c>
      <c r="BE305" s="192" t="n">
        <f aca="false">IF(N305="základní",J305,0)</f>
        <v>0</v>
      </c>
      <c r="BF305" s="192" t="n">
        <f aca="false">IF(N305="snížená",J305,0)</f>
        <v>0</v>
      </c>
      <c r="BG305" s="192" t="n">
        <f aca="false">IF(N305="zákl. přenesená",J305,0)</f>
        <v>0</v>
      </c>
      <c r="BH305" s="192" t="n">
        <f aca="false">IF(N305="sníž. přenesená",J305,0)</f>
        <v>0</v>
      </c>
      <c r="BI305" s="192" t="n">
        <f aca="false">IF(N305="nulová",J305,0)</f>
        <v>0</v>
      </c>
      <c r="BJ305" s="11" t="s">
        <v>25</v>
      </c>
      <c r="BK305" s="192" t="n">
        <f aca="false">ROUND(I305*H305,2)</f>
        <v>0</v>
      </c>
      <c r="BL305" s="11" t="s">
        <v>137</v>
      </c>
      <c r="BM305" s="11" t="s">
        <v>394</v>
      </c>
    </row>
    <row r="306" s="30" customFormat="true" ht="30" hidden="false" customHeight="true" outlineLevel="0" collapsed="false">
      <c r="B306" s="31"/>
      <c r="D306" s="193" t="s">
        <v>139</v>
      </c>
      <c r="F306" s="194" t="s">
        <v>395</v>
      </c>
      <c r="I306" s="151"/>
      <c r="L306" s="31"/>
      <c r="M306" s="195"/>
      <c r="N306" s="32"/>
      <c r="O306" s="32"/>
      <c r="P306" s="32"/>
      <c r="Q306" s="32"/>
      <c r="R306" s="32"/>
      <c r="S306" s="32"/>
      <c r="T306" s="71"/>
      <c r="AT306" s="11" t="s">
        <v>139</v>
      </c>
      <c r="AU306" s="11" t="s">
        <v>90</v>
      </c>
    </row>
    <row r="307" s="196" customFormat="true" ht="22.5" hidden="false" customHeight="true" outlineLevel="0" collapsed="false">
      <c r="B307" s="197"/>
      <c r="D307" s="198" t="s">
        <v>141</v>
      </c>
      <c r="E307" s="199"/>
      <c r="F307" s="200" t="s">
        <v>153</v>
      </c>
      <c r="H307" s="201" t="n">
        <v>6.28</v>
      </c>
      <c r="I307" s="202"/>
      <c r="L307" s="197"/>
      <c r="M307" s="203"/>
      <c r="N307" s="204"/>
      <c r="O307" s="204"/>
      <c r="P307" s="204"/>
      <c r="Q307" s="204"/>
      <c r="R307" s="204"/>
      <c r="S307" s="204"/>
      <c r="T307" s="205"/>
      <c r="AT307" s="206" t="s">
        <v>141</v>
      </c>
      <c r="AU307" s="206" t="s">
        <v>90</v>
      </c>
      <c r="AV307" s="196" t="s">
        <v>90</v>
      </c>
      <c r="AW307" s="196" t="s">
        <v>44</v>
      </c>
      <c r="AX307" s="196" t="s">
        <v>25</v>
      </c>
      <c r="AY307" s="206" t="s">
        <v>130</v>
      </c>
    </row>
    <row r="308" s="30" customFormat="true" ht="22.5" hidden="false" customHeight="true" outlineLevel="0" collapsed="false">
      <c r="B308" s="180"/>
      <c r="C308" s="181" t="s">
        <v>396</v>
      </c>
      <c r="D308" s="181" t="s">
        <v>132</v>
      </c>
      <c r="E308" s="182" t="s">
        <v>397</v>
      </c>
      <c r="F308" s="183" t="s">
        <v>398</v>
      </c>
      <c r="G308" s="184" t="s">
        <v>135</v>
      </c>
      <c r="H308" s="185" t="n">
        <v>12.838</v>
      </c>
      <c r="I308" s="186"/>
      <c r="J308" s="187" t="n">
        <f aca="false">ROUND(I308*H308,2)</f>
        <v>0</v>
      </c>
      <c r="K308" s="183" t="s">
        <v>136</v>
      </c>
      <c r="L308" s="31"/>
      <c r="M308" s="188"/>
      <c r="N308" s="189" t="s">
        <v>52</v>
      </c>
      <c r="O308" s="32"/>
      <c r="P308" s="190" t="n">
        <f aca="false">O308*H308</f>
        <v>0</v>
      </c>
      <c r="Q308" s="190" t="n">
        <v>0.1837</v>
      </c>
      <c r="R308" s="190" t="n">
        <f aca="false">Q308*H308</f>
        <v>2.3583406</v>
      </c>
      <c r="S308" s="190" t="n">
        <v>0</v>
      </c>
      <c r="T308" s="191" t="n">
        <f aca="false">S308*H308</f>
        <v>0</v>
      </c>
      <c r="AR308" s="11" t="s">
        <v>137</v>
      </c>
      <c r="AT308" s="11" t="s">
        <v>132</v>
      </c>
      <c r="AU308" s="11" t="s">
        <v>90</v>
      </c>
      <c r="AY308" s="11" t="s">
        <v>130</v>
      </c>
      <c r="BE308" s="192" t="n">
        <f aca="false">IF(N308="základní",J308,0)</f>
        <v>0</v>
      </c>
      <c r="BF308" s="192" t="n">
        <f aca="false">IF(N308="snížená",J308,0)</f>
        <v>0</v>
      </c>
      <c r="BG308" s="192" t="n">
        <f aca="false">IF(N308="zákl. přenesená",J308,0)</f>
        <v>0</v>
      </c>
      <c r="BH308" s="192" t="n">
        <f aca="false">IF(N308="sníž. přenesená",J308,0)</f>
        <v>0</v>
      </c>
      <c r="BI308" s="192" t="n">
        <f aca="false">IF(N308="nulová",J308,0)</f>
        <v>0</v>
      </c>
      <c r="BJ308" s="11" t="s">
        <v>25</v>
      </c>
      <c r="BK308" s="192" t="n">
        <f aca="false">ROUND(I308*H308,2)</f>
        <v>0</v>
      </c>
      <c r="BL308" s="11" t="s">
        <v>137</v>
      </c>
      <c r="BM308" s="11" t="s">
        <v>399</v>
      </c>
    </row>
    <row r="309" s="30" customFormat="true" ht="30" hidden="false" customHeight="true" outlineLevel="0" collapsed="false">
      <c r="B309" s="31"/>
      <c r="D309" s="193" t="s">
        <v>139</v>
      </c>
      <c r="F309" s="194" t="s">
        <v>400</v>
      </c>
      <c r="I309" s="151"/>
      <c r="L309" s="31"/>
      <c r="M309" s="195"/>
      <c r="N309" s="32"/>
      <c r="O309" s="32"/>
      <c r="P309" s="32"/>
      <c r="Q309" s="32"/>
      <c r="R309" s="32"/>
      <c r="S309" s="32"/>
      <c r="T309" s="71"/>
      <c r="AT309" s="11" t="s">
        <v>139</v>
      </c>
      <c r="AU309" s="11" t="s">
        <v>90</v>
      </c>
    </row>
    <row r="310" s="196" customFormat="true" ht="22.5" hidden="false" customHeight="true" outlineLevel="0" collapsed="false">
      <c r="B310" s="197"/>
      <c r="D310" s="198" t="s">
        <v>141</v>
      </c>
      <c r="E310" s="199"/>
      <c r="F310" s="200" t="s">
        <v>142</v>
      </c>
      <c r="H310" s="201" t="n">
        <v>12.838</v>
      </c>
      <c r="I310" s="202"/>
      <c r="L310" s="197"/>
      <c r="M310" s="203"/>
      <c r="N310" s="204"/>
      <c r="O310" s="204"/>
      <c r="P310" s="204"/>
      <c r="Q310" s="204"/>
      <c r="R310" s="204"/>
      <c r="S310" s="204"/>
      <c r="T310" s="205"/>
      <c r="AT310" s="206" t="s">
        <v>141</v>
      </c>
      <c r="AU310" s="206" t="s">
        <v>90</v>
      </c>
      <c r="AV310" s="196" t="s">
        <v>90</v>
      </c>
      <c r="AW310" s="196" t="s">
        <v>44</v>
      </c>
      <c r="AX310" s="196" t="s">
        <v>25</v>
      </c>
      <c r="AY310" s="206" t="s">
        <v>130</v>
      </c>
    </row>
    <row r="311" s="30" customFormat="true" ht="22.5" hidden="false" customHeight="true" outlineLevel="0" collapsed="false">
      <c r="B311" s="180"/>
      <c r="C311" s="181" t="s">
        <v>401</v>
      </c>
      <c r="D311" s="181" t="s">
        <v>132</v>
      </c>
      <c r="E311" s="182" t="s">
        <v>402</v>
      </c>
      <c r="F311" s="183" t="s">
        <v>403</v>
      </c>
      <c r="G311" s="184" t="s">
        <v>135</v>
      </c>
      <c r="H311" s="185" t="n">
        <v>50.22</v>
      </c>
      <c r="I311" s="186"/>
      <c r="J311" s="187" t="n">
        <f aca="false">ROUND(I311*H311,2)</f>
        <v>0</v>
      </c>
      <c r="K311" s="183" t="s">
        <v>136</v>
      </c>
      <c r="L311" s="31"/>
      <c r="M311" s="188"/>
      <c r="N311" s="189" t="s">
        <v>52</v>
      </c>
      <c r="O311" s="32"/>
      <c r="P311" s="190" t="n">
        <f aca="false">O311*H311</f>
        <v>0</v>
      </c>
      <c r="Q311" s="190" t="n">
        <v>0.10503</v>
      </c>
      <c r="R311" s="190" t="n">
        <f aca="false">Q311*H311</f>
        <v>5.2746066</v>
      </c>
      <c r="S311" s="190" t="n">
        <v>0</v>
      </c>
      <c r="T311" s="191" t="n">
        <f aca="false">S311*H311</f>
        <v>0</v>
      </c>
      <c r="AR311" s="11" t="s">
        <v>137</v>
      </c>
      <c r="AT311" s="11" t="s">
        <v>132</v>
      </c>
      <c r="AU311" s="11" t="s">
        <v>90</v>
      </c>
      <c r="AY311" s="11" t="s">
        <v>130</v>
      </c>
      <c r="BE311" s="192" t="n">
        <f aca="false">IF(N311="základní",J311,0)</f>
        <v>0</v>
      </c>
      <c r="BF311" s="192" t="n">
        <f aca="false">IF(N311="snížená",J311,0)</f>
        <v>0</v>
      </c>
      <c r="BG311" s="192" t="n">
        <f aca="false">IF(N311="zákl. přenesená",J311,0)</f>
        <v>0</v>
      </c>
      <c r="BH311" s="192" t="n">
        <f aca="false">IF(N311="sníž. přenesená",J311,0)</f>
        <v>0</v>
      </c>
      <c r="BI311" s="192" t="n">
        <f aca="false">IF(N311="nulová",J311,0)</f>
        <v>0</v>
      </c>
      <c r="BJ311" s="11" t="s">
        <v>25</v>
      </c>
      <c r="BK311" s="192" t="n">
        <f aca="false">ROUND(I311*H311,2)</f>
        <v>0</v>
      </c>
      <c r="BL311" s="11" t="s">
        <v>137</v>
      </c>
      <c r="BM311" s="11" t="s">
        <v>404</v>
      </c>
    </row>
    <row r="312" s="30" customFormat="true" ht="42" hidden="false" customHeight="true" outlineLevel="0" collapsed="false">
      <c r="B312" s="31"/>
      <c r="D312" s="193" t="s">
        <v>139</v>
      </c>
      <c r="F312" s="194" t="s">
        <v>405</v>
      </c>
      <c r="I312" s="151"/>
      <c r="L312" s="31"/>
      <c r="M312" s="195"/>
      <c r="N312" s="32"/>
      <c r="O312" s="32"/>
      <c r="P312" s="32"/>
      <c r="Q312" s="32"/>
      <c r="R312" s="32"/>
      <c r="S312" s="32"/>
      <c r="T312" s="71"/>
      <c r="AT312" s="11" t="s">
        <v>139</v>
      </c>
      <c r="AU312" s="11" t="s">
        <v>90</v>
      </c>
    </row>
    <row r="313" s="196" customFormat="true" ht="22.5" hidden="false" customHeight="true" outlineLevel="0" collapsed="false">
      <c r="B313" s="197"/>
      <c r="D313" s="193" t="s">
        <v>141</v>
      </c>
      <c r="E313" s="206"/>
      <c r="F313" s="207" t="s">
        <v>147</v>
      </c>
      <c r="H313" s="208" t="n">
        <v>50.22</v>
      </c>
      <c r="I313" s="202"/>
      <c r="L313" s="197"/>
      <c r="M313" s="203"/>
      <c r="N313" s="204"/>
      <c r="O313" s="204"/>
      <c r="P313" s="204"/>
      <c r="Q313" s="204"/>
      <c r="R313" s="204"/>
      <c r="S313" s="204"/>
      <c r="T313" s="205"/>
      <c r="AT313" s="206" t="s">
        <v>141</v>
      </c>
      <c r="AU313" s="206" t="s">
        <v>90</v>
      </c>
      <c r="AV313" s="196" t="s">
        <v>90</v>
      </c>
      <c r="AW313" s="196" t="s">
        <v>44</v>
      </c>
      <c r="AX313" s="196" t="s">
        <v>25</v>
      </c>
      <c r="AY313" s="206" t="s">
        <v>130</v>
      </c>
    </row>
    <row r="314" s="165" customFormat="true" ht="29.85" hidden="false" customHeight="true" outlineLevel="0" collapsed="false">
      <c r="B314" s="166"/>
      <c r="D314" s="177" t="s">
        <v>80</v>
      </c>
      <c r="E314" s="178" t="s">
        <v>178</v>
      </c>
      <c r="F314" s="178" t="s">
        <v>406</v>
      </c>
      <c r="I314" s="169"/>
      <c r="J314" s="179" t="n">
        <f aca="false">BK314</f>
        <v>0</v>
      </c>
      <c r="L314" s="166"/>
      <c r="M314" s="171"/>
      <c r="N314" s="172"/>
      <c r="O314" s="172"/>
      <c r="P314" s="173" t="n">
        <f aca="false">SUM(P315:P340)</f>
        <v>0</v>
      </c>
      <c r="Q314" s="172"/>
      <c r="R314" s="173" t="n">
        <f aca="false">SUM(R315:R340)</f>
        <v>0.520955</v>
      </c>
      <c r="S314" s="172"/>
      <c r="T314" s="174" t="n">
        <f aca="false">SUM(T315:T340)</f>
        <v>0</v>
      </c>
      <c r="AR314" s="167" t="s">
        <v>25</v>
      </c>
      <c r="AT314" s="175" t="s">
        <v>80</v>
      </c>
      <c r="AU314" s="175" t="s">
        <v>25</v>
      </c>
      <c r="AY314" s="167" t="s">
        <v>130</v>
      </c>
      <c r="BK314" s="176" t="n">
        <f aca="false">SUM(BK315:BK340)</f>
        <v>0</v>
      </c>
    </row>
    <row r="315" s="30" customFormat="true" ht="31.5" hidden="false" customHeight="true" outlineLevel="0" collapsed="false">
      <c r="B315" s="180"/>
      <c r="C315" s="181" t="s">
        <v>407</v>
      </c>
      <c r="D315" s="181" t="s">
        <v>132</v>
      </c>
      <c r="E315" s="182" t="s">
        <v>408</v>
      </c>
      <c r="F315" s="183" t="s">
        <v>409</v>
      </c>
      <c r="G315" s="184" t="s">
        <v>175</v>
      </c>
      <c r="H315" s="185" t="n">
        <v>6.7</v>
      </c>
      <c r="I315" s="186"/>
      <c r="J315" s="187" t="n">
        <f aca="false">ROUND(I315*H315,2)</f>
        <v>0</v>
      </c>
      <c r="K315" s="183" t="s">
        <v>136</v>
      </c>
      <c r="L315" s="31"/>
      <c r="M315" s="188"/>
      <c r="N315" s="189" t="s">
        <v>52</v>
      </c>
      <c r="O315" s="32"/>
      <c r="P315" s="190" t="n">
        <f aca="false">O315*H315</f>
        <v>0</v>
      </c>
      <c r="Q315" s="190" t="n">
        <v>3E-005</v>
      </c>
      <c r="R315" s="190" t="n">
        <f aca="false">Q315*H315</f>
        <v>0.000201</v>
      </c>
      <c r="S315" s="190" t="n">
        <v>0</v>
      </c>
      <c r="T315" s="191" t="n">
        <f aca="false">S315*H315</f>
        <v>0</v>
      </c>
      <c r="AR315" s="11" t="s">
        <v>137</v>
      </c>
      <c r="AT315" s="11" t="s">
        <v>132</v>
      </c>
      <c r="AU315" s="11" t="s">
        <v>90</v>
      </c>
      <c r="AY315" s="11" t="s">
        <v>130</v>
      </c>
      <c r="BE315" s="192" t="n">
        <f aca="false">IF(N315="základní",J315,0)</f>
        <v>0</v>
      </c>
      <c r="BF315" s="192" t="n">
        <f aca="false">IF(N315="snížená",J315,0)</f>
        <v>0</v>
      </c>
      <c r="BG315" s="192" t="n">
        <f aca="false">IF(N315="zákl. přenesená",J315,0)</f>
        <v>0</v>
      </c>
      <c r="BH315" s="192" t="n">
        <f aca="false">IF(N315="sníž. přenesená",J315,0)</f>
        <v>0</v>
      </c>
      <c r="BI315" s="192" t="n">
        <f aca="false">IF(N315="nulová",J315,0)</f>
        <v>0</v>
      </c>
      <c r="BJ315" s="11" t="s">
        <v>25</v>
      </c>
      <c r="BK315" s="192" t="n">
        <f aca="false">ROUND(I315*H315,2)</f>
        <v>0</v>
      </c>
      <c r="BL315" s="11" t="s">
        <v>137</v>
      </c>
      <c r="BM315" s="11" t="s">
        <v>410</v>
      </c>
    </row>
    <row r="316" s="30" customFormat="true" ht="30" hidden="false" customHeight="true" outlineLevel="0" collapsed="false">
      <c r="B316" s="31"/>
      <c r="D316" s="198" t="s">
        <v>139</v>
      </c>
      <c r="F316" s="219" t="s">
        <v>411</v>
      </c>
      <c r="I316" s="151"/>
      <c r="L316" s="31"/>
      <c r="M316" s="195"/>
      <c r="N316" s="32"/>
      <c r="O316" s="32"/>
      <c r="P316" s="32"/>
      <c r="Q316" s="32"/>
      <c r="R316" s="32"/>
      <c r="S316" s="32"/>
      <c r="T316" s="71"/>
      <c r="AT316" s="11" t="s">
        <v>139</v>
      </c>
      <c r="AU316" s="11" t="s">
        <v>90</v>
      </c>
    </row>
    <row r="317" s="30" customFormat="true" ht="22.5" hidden="false" customHeight="true" outlineLevel="0" collapsed="false">
      <c r="B317" s="180"/>
      <c r="C317" s="240" t="s">
        <v>412</v>
      </c>
      <c r="D317" s="240" t="s">
        <v>273</v>
      </c>
      <c r="E317" s="241" t="s">
        <v>413</v>
      </c>
      <c r="F317" s="242" t="s">
        <v>414</v>
      </c>
      <c r="G317" s="243" t="s">
        <v>175</v>
      </c>
      <c r="H317" s="244" t="n">
        <v>6.801</v>
      </c>
      <c r="I317" s="245"/>
      <c r="J317" s="246" t="n">
        <f aca="false">ROUND(I317*H317,2)</f>
        <v>0</v>
      </c>
      <c r="K317" s="242" t="s">
        <v>136</v>
      </c>
      <c r="L317" s="247"/>
      <c r="M317" s="248"/>
      <c r="N317" s="249" t="s">
        <v>52</v>
      </c>
      <c r="O317" s="32"/>
      <c r="P317" s="190" t="n">
        <f aca="false">O317*H317</f>
        <v>0</v>
      </c>
      <c r="Q317" s="190" t="n">
        <v>0.024</v>
      </c>
      <c r="R317" s="190" t="n">
        <f aca="false">Q317*H317</f>
        <v>0.163224</v>
      </c>
      <c r="S317" s="190" t="n">
        <v>0</v>
      </c>
      <c r="T317" s="191" t="n">
        <f aca="false">S317*H317</f>
        <v>0</v>
      </c>
      <c r="AR317" s="11" t="s">
        <v>178</v>
      </c>
      <c r="AT317" s="11" t="s">
        <v>273</v>
      </c>
      <c r="AU317" s="11" t="s">
        <v>90</v>
      </c>
      <c r="AY317" s="11" t="s">
        <v>130</v>
      </c>
      <c r="BE317" s="192" t="n">
        <f aca="false">IF(N317="základní",J317,0)</f>
        <v>0</v>
      </c>
      <c r="BF317" s="192" t="n">
        <f aca="false">IF(N317="snížená",J317,0)</f>
        <v>0</v>
      </c>
      <c r="BG317" s="192" t="n">
        <f aca="false">IF(N317="zákl. přenesená",J317,0)</f>
        <v>0</v>
      </c>
      <c r="BH317" s="192" t="n">
        <f aca="false">IF(N317="sníž. přenesená",J317,0)</f>
        <v>0</v>
      </c>
      <c r="BI317" s="192" t="n">
        <f aca="false">IF(N317="nulová",J317,0)</f>
        <v>0</v>
      </c>
      <c r="BJ317" s="11" t="s">
        <v>25</v>
      </c>
      <c r="BK317" s="192" t="n">
        <f aca="false">ROUND(I317*H317,2)</f>
        <v>0</v>
      </c>
      <c r="BL317" s="11" t="s">
        <v>137</v>
      </c>
      <c r="BM317" s="11" t="s">
        <v>415</v>
      </c>
    </row>
    <row r="318" s="30" customFormat="true" ht="30" hidden="false" customHeight="true" outlineLevel="0" collapsed="false">
      <c r="B318" s="31"/>
      <c r="D318" s="193" t="s">
        <v>139</v>
      </c>
      <c r="F318" s="194" t="s">
        <v>416</v>
      </c>
      <c r="I318" s="151"/>
      <c r="L318" s="31"/>
      <c r="M318" s="195"/>
      <c r="N318" s="32"/>
      <c r="O318" s="32"/>
      <c r="P318" s="32"/>
      <c r="Q318" s="32"/>
      <c r="R318" s="32"/>
      <c r="S318" s="32"/>
      <c r="T318" s="71"/>
      <c r="AT318" s="11" t="s">
        <v>139</v>
      </c>
      <c r="AU318" s="11" t="s">
        <v>90</v>
      </c>
    </row>
    <row r="319" s="196" customFormat="true" ht="22.5" hidden="false" customHeight="true" outlineLevel="0" collapsed="false">
      <c r="B319" s="197"/>
      <c r="D319" s="198" t="s">
        <v>141</v>
      </c>
      <c r="F319" s="200" t="s">
        <v>417</v>
      </c>
      <c r="H319" s="201" t="n">
        <v>6.801</v>
      </c>
      <c r="I319" s="202"/>
      <c r="L319" s="197"/>
      <c r="M319" s="203"/>
      <c r="N319" s="204"/>
      <c r="O319" s="204"/>
      <c r="P319" s="204"/>
      <c r="Q319" s="204"/>
      <c r="R319" s="204"/>
      <c r="S319" s="204"/>
      <c r="T319" s="205"/>
      <c r="AT319" s="206" t="s">
        <v>141</v>
      </c>
      <c r="AU319" s="206" t="s">
        <v>90</v>
      </c>
      <c r="AV319" s="196" t="s">
        <v>90</v>
      </c>
      <c r="AW319" s="196" t="s">
        <v>6</v>
      </c>
      <c r="AX319" s="196" t="s">
        <v>25</v>
      </c>
      <c r="AY319" s="206" t="s">
        <v>130</v>
      </c>
    </row>
    <row r="320" s="30" customFormat="true" ht="22.5" hidden="false" customHeight="true" outlineLevel="0" collapsed="false">
      <c r="B320" s="180"/>
      <c r="C320" s="240" t="s">
        <v>418</v>
      </c>
      <c r="D320" s="240" t="s">
        <v>273</v>
      </c>
      <c r="E320" s="241" t="s">
        <v>419</v>
      </c>
      <c r="F320" s="242" t="s">
        <v>420</v>
      </c>
      <c r="G320" s="243" t="s">
        <v>421</v>
      </c>
      <c r="H320" s="244" t="n">
        <v>2.03</v>
      </c>
      <c r="I320" s="245"/>
      <c r="J320" s="246" t="n">
        <f aca="false">ROUND(I320*H320,2)</f>
        <v>0</v>
      </c>
      <c r="K320" s="242" t="s">
        <v>136</v>
      </c>
      <c r="L320" s="247"/>
      <c r="M320" s="248"/>
      <c r="N320" s="249" t="s">
        <v>52</v>
      </c>
      <c r="O320" s="32"/>
      <c r="P320" s="190" t="n">
        <f aca="false">O320*H320</f>
        <v>0</v>
      </c>
      <c r="Q320" s="190" t="n">
        <v>0.019</v>
      </c>
      <c r="R320" s="190" t="n">
        <f aca="false">Q320*H320</f>
        <v>0.03857</v>
      </c>
      <c r="S320" s="190" t="n">
        <v>0</v>
      </c>
      <c r="T320" s="191" t="n">
        <f aca="false">S320*H320</f>
        <v>0</v>
      </c>
      <c r="AR320" s="11" t="s">
        <v>178</v>
      </c>
      <c r="AT320" s="11" t="s">
        <v>273</v>
      </c>
      <c r="AU320" s="11" t="s">
        <v>90</v>
      </c>
      <c r="AY320" s="11" t="s">
        <v>130</v>
      </c>
      <c r="BE320" s="192" t="n">
        <f aca="false">IF(N320="základní",J320,0)</f>
        <v>0</v>
      </c>
      <c r="BF320" s="192" t="n">
        <f aca="false">IF(N320="snížená",J320,0)</f>
        <v>0</v>
      </c>
      <c r="BG320" s="192" t="n">
        <f aca="false">IF(N320="zákl. přenesená",J320,0)</f>
        <v>0</v>
      </c>
      <c r="BH320" s="192" t="n">
        <f aca="false">IF(N320="sníž. přenesená",J320,0)</f>
        <v>0</v>
      </c>
      <c r="BI320" s="192" t="n">
        <f aca="false">IF(N320="nulová",J320,0)</f>
        <v>0</v>
      </c>
      <c r="BJ320" s="11" t="s">
        <v>25</v>
      </c>
      <c r="BK320" s="192" t="n">
        <f aca="false">ROUND(I320*H320,2)</f>
        <v>0</v>
      </c>
      <c r="BL320" s="11" t="s">
        <v>137</v>
      </c>
      <c r="BM320" s="11" t="s">
        <v>422</v>
      </c>
    </row>
    <row r="321" s="30" customFormat="true" ht="30" hidden="false" customHeight="true" outlineLevel="0" collapsed="false">
      <c r="B321" s="31"/>
      <c r="D321" s="193" t="s">
        <v>139</v>
      </c>
      <c r="F321" s="194" t="s">
        <v>423</v>
      </c>
      <c r="I321" s="151"/>
      <c r="L321" s="31"/>
      <c r="M321" s="195"/>
      <c r="N321" s="32"/>
      <c r="O321" s="32"/>
      <c r="P321" s="32"/>
      <c r="Q321" s="32"/>
      <c r="R321" s="32"/>
      <c r="S321" s="32"/>
      <c r="T321" s="71"/>
      <c r="AT321" s="11" t="s">
        <v>139</v>
      </c>
      <c r="AU321" s="11" t="s">
        <v>90</v>
      </c>
    </row>
    <row r="322" s="196" customFormat="true" ht="22.5" hidden="false" customHeight="true" outlineLevel="0" collapsed="false">
      <c r="B322" s="197"/>
      <c r="D322" s="198" t="s">
        <v>141</v>
      </c>
      <c r="F322" s="200" t="s">
        <v>424</v>
      </c>
      <c r="H322" s="201" t="n">
        <v>2.03</v>
      </c>
      <c r="I322" s="202"/>
      <c r="L322" s="197"/>
      <c r="M322" s="203"/>
      <c r="N322" s="204"/>
      <c r="O322" s="204"/>
      <c r="P322" s="204"/>
      <c r="Q322" s="204"/>
      <c r="R322" s="204"/>
      <c r="S322" s="204"/>
      <c r="T322" s="205"/>
      <c r="AT322" s="206" t="s">
        <v>141</v>
      </c>
      <c r="AU322" s="206" t="s">
        <v>90</v>
      </c>
      <c r="AV322" s="196" t="s">
        <v>90</v>
      </c>
      <c r="AW322" s="196" t="s">
        <v>6</v>
      </c>
      <c r="AX322" s="196" t="s">
        <v>25</v>
      </c>
      <c r="AY322" s="206" t="s">
        <v>130</v>
      </c>
    </row>
    <row r="323" s="30" customFormat="true" ht="22.5" hidden="false" customHeight="true" outlineLevel="0" collapsed="false">
      <c r="B323" s="180"/>
      <c r="C323" s="181" t="s">
        <v>425</v>
      </c>
      <c r="D323" s="181" t="s">
        <v>132</v>
      </c>
      <c r="E323" s="182" t="s">
        <v>426</v>
      </c>
      <c r="F323" s="183" t="s">
        <v>427</v>
      </c>
      <c r="G323" s="184" t="s">
        <v>175</v>
      </c>
      <c r="H323" s="185" t="n">
        <v>35</v>
      </c>
      <c r="I323" s="186"/>
      <c r="J323" s="187" t="n">
        <f aca="false">ROUND(I323*H323,2)</f>
        <v>0</v>
      </c>
      <c r="K323" s="183" t="s">
        <v>136</v>
      </c>
      <c r="L323" s="31"/>
      <c r="M323" s="188"/>
      <c r="N323" s="189" t="s">
        <v>52</v>
      </c>
      <c r="O323" s="32"/>
      <c r="P323" s="190" t="n">
        <f aca="false">O323*H323</f>
        <v>0</v>
      </c>
      <c r="Q323" s="190" t="n">
        <v>0.0033</v>
      </c>
      <c r="R323" s="190" t="n">
        <f aca="false">Q323*H323</f>
        <v>0.1155</v>
      </c>
      <c r="S323" s="190" t="n">
        <v>0</v>
      </c>
      <c r="T323" s="191" t="n">
        <f aca="false">S323*H323</f>
        <v>0</v>
      </c>
      <c r="AR323" s="11" t="s">
        <v>137</v>
      </c>
      <c r="AT323" s="11" t="s">
        <v>132</v>
      </c>
      <c r="AU323" s="11" t="s">
        <v>90</v>
      </c>
      <c r="AY323" s="11" t="s">
        <v>130</v>
      </c>
      <c r="BE323" s="192" t="n">
        <f aca="false">IF(N323="základní",J323,0)</f>
        <v>0</v>
      </c>
      <c r="BF323" s="192" t="n">
        <f aca="false">IF(N323="snížená",J323,0)</f>
        <v>0</v>
      </c>
      <c r="BG323" s="192" t="n">
        <f aca="false">IF(N323="zákl. přenesená",J323,0)</f>
        <v>0</v>
      </c>
      <c r="BH323" s="192" t="n">
        <f aca="false">IF(N323="sníž. přenesená",J323,0)</f>
        <v>0</v>
      </c>
      <c r="BI323" s="192" t="n">
        <f aca="false">IF(N323="nulová",J323,0)</f>
        <v>0</v>
      </c>
      <c r="BJ323" s="11" t="s">
        <v>25</v>
      </c>
      <c r="BK323" s="192" t="n">
        <f aca="false">ROUND(I323*H323,2)</f>
        <v>0</v>
      </c>
      <c r="BL323" s="11" t="s">
        <v>137</v>
      </c>
      <c r="BM323" s="11" t="s">
        <v>428</v>
      </c>
    </row>
    <row r="324" s="30" customFormat="true" ht="30" hidden="false" customHeight="true" outlineLevel="0" collapsed="false">
      <c r="B324" s="31"/>
      <c r="D324" s="198" t="s">
        <v>139</v>
      </c>
      <c r="F324" s="219" t="s">
        <v>429</v>
      </c>
      <c r="I324" s="151"/>
      <c r="L324" s="31"/>
      <c r="M324" s="195"/>
      <c r="N324" s="32"/>
      <c r="O324" s="32"/>
      <c r="P324" s="32"/>
      <c r="Q324" s="32"/>
      <c r="R324" s="32"/>
      <c r="S324" s="32"/>
      <c r="T324" s="71"/>
      <c r="AT324" s="11" t="s">
        <v>139</v>
      </c>
      <c r="AU324" s="11" t="s">
        <v>90</v>
      </c>
    </row>
    <row r="325" s="30" customFormat="true" ht="31.5" hidden="false" customHeight="true" outlineLevel="0" collapsed="false">
      <c r="B325" s="180"/>
      <c r="C325" s="181" t="s">
        <v>430</v>
      </c>
      <c r="D325" s="181" t="s">
        <v>132</v>
      </c>
      <c r="E325" s="182" t="s">
        <v>431</v>
      </c>
      <c r="F325" s="183" t="s">
        <v>432</v>
      </c>
      <c r="G325" s="184" t="s">
        <v>421</v>
      </c>
      <c r="H325" s="185" t="n">
        <v>1</v>
      </c>
      <c r="I325" s="186"/>
      <c r="J325" s="187" t="n">
        <f aca="false">ROUND(I325*H325,2)</f>
        <v>0</v>
      </c>
      <c r="K325" s="183" t="s">
        <v>136</v>
      </c>
      <c r="L325" s="31"/>
      <c r="M325" s="188"/>
      <c r="N325" s="189" t="s">
        <v>52</v>
      </c>
      <c r="O325" s="32"/>
      <c r="P325" s="190" t="n">
        <f aca="false">O325*H325</f>
        <v>0</v>
      </c>
      <c r="Q325" s="190" t="n">
        <v>0</v>
      </c>
      <c r="R325" s="190" t="n">
        <f aca="false">Q325*H325</f>
        <v>0</v>
      </c>
      <c r="S325" s="190" t="n">
        <v>0</v>
      </c>
      <c r="T325" s="191" t="n">
        <f aca="false">S325*H325</f>
        <v>0</v>
      </c>
      <c r="AR325" s="11" t="s">
        <v>137</v>
      </c>
      <c r="AT325" s="11" t="s">
        <v>132</v>
      </c>
      <c r="AU325" s="11" t="s">
        <v>90</v>
      </c>
      <c r="AY325" s="11" t="s">
        <v>130</v>
      </c>
      <c r="BE325" s="192" t="n">
        <f aca="false">IF(N325="základní",J325,0)</f>
        <v>0</v>
      </c>
      <c r="BF325" s="192" t="n">
        <f aca="false">IF(N325="snížená",J325,0)</f>
        <v>0</v>
      </c>
      <c r="BG325" s="192" t="n">
        <f aca="false">IF(N325="zákl. přenesená",J325,0)</f>
        <v>0</v>
      </c>
      <c r="BH325" s="192" t="n">
        <f aca="false">IF(N325="sníž. přenesená",J325,0)</f>
        <v>0</v>
      </c>
      <c r="BI325" s="192" t="n">
        <f aca="false">IF(N325="nulová",J325,0)</f>
        <v>0</v>
      </c>
      <c r="BJ325" s="11" t="s">
        <v>25</v>
      </c>
      <c r="BK325" s="192" t="n">
        <f aca="false">ROUND(I325*H325,2)</f>
        <v>0</v>
      </c>
      <c r="BL325" s="11" t="s">
        <v>137</v>
      </c>
      <c r="BM325" s="11" t="s">
        <v>433</v>
      </c>
    </row>
    <row r="326" s="30" customFormat="true" ht="30" hidden="false" customHeight="true" outlineLevel="0" collapsed="false">
      <c r="B326" s="31"/>
      <c r="D326" s="198" t="s">
        <v>139</v>
      </c>
      <c r="F326" s="219" t="s">
        <v>434</v>
      </c>
      <c r="I326" s="151"/>
      <c r="L326" s="31"/>
      <c r="M326" s="195"/>
      <c r="N326" s="32"/>
      <c r="O326" s="32"/>
      <c r="P326" s="32"/>
      <c r="Q326" s="32"/>
      <c r="R326" s="32"/>
      <c r="S326" s="32"/>
      <c r="T326" s="71"/>
      <c r="AT326" s="11" t="s">
        <v>139</v>
      </c>
      <c r="AU326" s="11" t="s">
        <v>90</v>
      </c>
    </row>
    <row r="327" s="30" customFormat="true" ht="22.5" hidden="false" customHeight="true" outlineLevel="0" collapsed="false">
      <c r="B327" s="180"/>
      <c r="C327" s="240" t="s">
        <v>435</v>
      </c>
      <c r="D327" s="240" t="s">
        <v>273</v>
      </c>
      <c r="E327" s="241" t="s">
        <v>436</v>
      </c>
      <c r="F327" s="242" t="s">
        <v>437</v>
      </c>
      <c r="G327" s="243" t="s">
        <v>421</v>
      </c>
      <c r="H327" s="244" t="n">
        <v>1</v>
      </c>
      <c r="I327" s="245"/>
      <c r="J327" s="246" t="n">
        <f aca="false">ROUND(I327*H327,2)</f>
        <v>0</v>
      </c>
      <c r="K327" s="242" t="s">
        <v>136</v>
      </c>
      <c r="L327" s="247"/>
      <c r="M327" s="248"/>
      <c r="N327" s="249" t="s">
        <v>52</v>
      </c>
      <c r="O327" s="32"/>
      <c r="P327" s="190" t="n">
        <f aca="false">O327*H327</f>
        <v>0</v>
      </c>
      <c r="Q327" s="190" t="n">
        <v>0.00058</v>
      </c>
      <c r="R327" s="190" t="n">
        <f aca="false">Q327*H327</f>
        <v>0.00058</v>
      </c>
      <c r="S327" s="190" t="n">
        <v>0</v>
      </c>
      <c r="T327" s="191" t="n">
        <f aca="false">S327*H327</f>
        <v>0</v>
      </c>
      <c r="AR327" s="11" t="s">
        <v>178</v>
      </c>
      <c r="AT327" s="11" t="s">
        <v>273</v>
      </c>
      <c r="AU327" s="11" t="s">
        <v>90</v>
      </c>
      <c r="AY327" s="11" t="s">
        <v>130</v>
      </c>
      <c r="BE327" s="192" t="n">
        <f aca="false">IF(N327="základní",J327,0)</f>
        <v>0</v>
      </c>
      <c r="BF327" s="192" t="n">
        <f aca="false">IF(N327="snížená",J327,0)</f>
        <v>0</v>
      </c>
      <c r="BG327" s="192" t="n">
        <f aca="false">IF(N327="zákl. přenesená",J327,0)</f>
        <v>0</v>
      </c>
      <c r="BH327" s="192" t="n">
        <f aca="false">IF(N327="sníž. přenesená",J327,0)</f>
        <v>0</v>
      </c>
      <c r="BI327" s="192" t="n">
        <f aca="false">IF(N327="nulová",J327,0)</f>
        <v>0</v>
      </c>
      <c r="BJ327" s="11" t="s">
        <v>25</v>
      </c>
      <c r="BK327" s="192" t="n">
        <f aca="false">ROUND(I327*H327,2)</f>
        <v>0</v>
      </c>
      <c r="BL327" s="11" t="s">
        <v>137</v>
      </c>
      <c r="BM327" s="11" t="s">
        <v>438</v>
      </c>
    </row>
    <row r="328" s="30" customFormat="true" ht="30" hidden="false" customHeight="true" outlineLevel="0" collapsed="false">
      <c r="B328" s="31"/>
      <c r="D328" s="198" t="s">
        <v>139</v>
      </c>
      <c r="F328" s="219" t="s">
        <v>439</v>
      </c>
      <c r="I328" s="151"/>
      <c r="L328" s="31"/>
      <c r="M328" s="195"/>
      <c r="N328" s="32"/>
      <c r="O328" s="32"/>
      <c r="P328" s="32"/>
      <c r="Q328" s="32"/>
      <c r="R328" s="32"/>
      <c r="S328" s="32"/>
      <c r="T328" s="71"/>
      <c r="AT328" s="11" t="s">
        <v>139</v>
      </c>
      <c r="AU328" s="11" t="s">
        <v>90</v>
      </c>
    </row>
    <row r="329" s="30" customFormat="true" ht="22.5" hidden="false" customHeight="true" outlineLevel="0" collapsed="false">
      <c r="B329" s="180"/>
      <c r="C329" s="181" t="s">
        <v>440</v>
      </c>
      <c r="D329" s="181" t="s">
        <v>132</v>
      </c>
      <c r="E329" s="182" t="s">
        <v>441</v>
      </c>
      <c r="F329" s="183" t="s">
        <v>442</v>
      </c>
      <c r="G329" s="184" t="s">
        <v>443</v>
      </c>
      <c r="H329" s="185" t="n">
        <v>3</v>
      </c>
      <c r="I329" s="186"/>
      <c r="J329" s="187" t="n">
        <f aca="false">ROUND(I329*H329,2)</f>
        <v>0</v>
      </c>
      <c r="K329" s="183" t="s">
        <v>136</v>
      </c>
      <c r="L329" s="31"/>
      <c r="M329" s="188"/>
      <c r="N329" s="189" t="s">
        <v>52</v>
      </c>
      <c r="O329" s="32"/>
      <c r="P329" s="190" t="n">
        <f aca="false">O329*H329</f>
        <v>0</v>
      </c>
      <c r="Q329" s="190" t="n">
        <v>0.0001</v>
      </c>
      <c r="R329" s="190" t="n">
        <f aca="false">Q329*H329</f>
        <v>0.0003</v>
      </c>
      <c r="S329" s="190" t="n">
        <v>0</v>
      </c>
      <c r="T329" s="191" t="n">
        <f aca="false">S329*H329</f>
        <v>0</v>
      </c>
      <c r="AR329" s="11" t="s">
        <v>137</v>
      </c>
      <c r="AT329" s="11" t="s">
        <v>132</v>
      </c>
      <c r="AU329" s="11" t="s">
        <v>90</v>
      </c>
      <c r="AY329" s="11" t="s">
        <v>130</v>
      </c>
      <c r="BE329" s="192" t="n">
        <f aca="false">IF(N329="základní",J329,0)</f>
        <v>0</v>
      </c>
      <c r="BF329" s="192" t="n">
        <f aca="false">IF(N329="snížená",J329,0)</f>
        <v>0</v>
      </c>
      <c r="BG329" s="192" t="n">
        <f aca="false">IF(N329="zákl. přenesená",J329,0)</f>
        <v>0</v>
      </c>
      <c r="BH329" s="192" t="n">
        <f aca="false">IF(N329="sníž. přenesená",J329,0)</f>
        <v>0</v>
      </c>
      <c r="BI329" s="192" t="n">
        <f aca="false">IF(N329="nulová",J329,0)</f>
        <v>0</v>
      </c>
      <c r="BJ329" s="11" t="s">
        <v>25</v>
      </c>
      <c r="BK329" s="192" t="n">
        <f aca="false">ROUND(I329*H329,2)</f>
        <v>0</v>
      </c>
      <c r="BL329" s="11" t="s">
        <v>137</v>
      </c>
      <c r="BM329" s="11" t="s">
        <v>444</v>
      </c>
    </row>
    <row r="330" s="30" customFormat="true" ht="22.5" hidden="false" customHeight="true" outlineLevel="0" collapsed="false">
      <c r="B330" s="31"/>
      <c r="D330" s="198" t="s">
        <v>139</v>
      </c>
      <c r="F330" s="219" t="s">
        <v>445</v>
      </c>
      <c r="I330" s="151"/>
      <c r="L330" s="31"/>
      <c r="M330" s="195"/>
      <c r="N330" s="32"/>
      <c r="O330" s="32"/>
      <c r="P330" s="32"/>
      <c r="Q330" s="32"/>
      <c r="R330" s="32"/>
      <c r="S330" s="32"/>
      <c r="T330" s="71"/>
      <c r="AT330" s="11" t="s">
        <v>139</v>
      </c>
      <c r="AU330" s="11" t="s">
        <v>90</v>
      </c>
    </row>
    <row r="331" s="30" customFormat="true" ht="22.5" hidden="false" customHeight="true" outlineLevel="0" collapsed="false">
      <c r="B331" s="180"/>
      <c r="C331" s="181" t="s">
        <v>446</v>
      </c>
      <c r="D331" s="181" t="s">
        <v>132</v>
      </c>
      <c r="E331" s="182" t="s">
        <v>447</v>
      </c>
      <c r="F331" s="183" t="s">
        <v>448</v>
      </c>
      <c r="G331" s="184" t="s">
        <v>421</v>
      </c>
      <c r="H331" s="185" t="n">
        <v>2</v>
      </c>
      <c r="I331" s="186"/>
      <c r="J331" s="187" t="n">
        <f aca="false">ROUND(I331*H331,2)</f>
        <v>0</v>
      </c>
      <c r="K331" s="183" t="s">
        <v>136</v>
      </c>
      <c r="L331" s="31"/>
      <c r="M331" s="188"/>
      <c r="N331" s="189" t="s">
        <v>52</v>
      </c>
      <c r="O331" s="32"/>
      <c r="P331" s="190" t="n">
        <f aca="false">O331*H331</f>
        <v>0</v>
      </c>
      <c r="Q331" s="190" t="n">
        <v>0.06405</v>
      </c>
      <c r="R331" s="190" t="n">
        <f aca="false">Q331*H331</f>
        <v>0.1281</v>
      </c>
      <c r="S331" s="190" t="n">
        <v>0</v>
      </c>
      <c r="T331" s="191" t="n">
        <f aca="false">S331*H331</f>
        <v>0</v>
      </c>
      <c r="AR331" s="11" t="s">
        <v>137</v>
      </c>
      <c r="AT331" s="11" t="s">
        <v>132</v>
      </c>
      <c r="AU331" s="11" t="s">
        <v>90</v>
      </c>
      <c r="AY331" s="11" t="s">
        <v>130</v>
      </c>
      <c r="BE331" s="192" t="n">
        <f aca="false">IF(N331="základní",J331,0)</f>
        <v>0</v>
      </c>
      <c r="BF331" s="192" t="n">
        <f aca="false">IF(N331="snížená",J331,0)</f>
        <v>0</v>
      </c>
      <c r="BG331" s="192" t="n">
        <f aca="false">IF(N331="zákl. přenesená",J331,0)</f>
        <v>0</v>
      </c>
      <c r="BH331" s="192" t="n">
        <f aca="false">IF(N331="sníž. přenesená",J331,0)</f>
        <v>0</v>
      </c>
      <c r="BI331" s="192" t="n">
        <f aca="false">IF(N331="nulová",J331,0)</f>
        <v>0</v>
      </c>
      <c r="BJ331" s="11" t="s">
        <v>25</v>
      </c>
      <c r="BK331" s="192" t="n">
        <f aca="false">ROUND(I331*H331,2)</f>
        <v>0</v>
      </c>
      <c r="BL331" s="11" t="s">
        <v>137</v>
      </c>
      <c r="BM331" s="11" t="s">
        <v>449</v>
      </c>
    </row>
    <row r="332" s="30" customFormat="true" ht="30" hidden="false" customHeight="true" outlineLevel="0" collapsed="false">
      <c r="B332" s="31"/>
      <c r="D332" s="198" t="s">
        <v>139</v>
      </c>
      <c r="F332" s="219" t="s">
        <v>450</v>
      </c>
      <c r="I332" s="151"/>
      <c r="L332" s="31"/>
      <c r="M332" s="195"/>
      <c r="N332" s="32"/>
      <c r="O332" s="32"/>
      <c r="P332" s="32"/>
      <c r="Q332" s="32"/>
      <c r="R332" s="32"/>
      <c r="S332" s="32"/>
      <c r="T332" s="71"/>
      <c r="AT332" s="11" t="s">
        <v>139</v>
      </c>
      <c r="AU332" s="11" t="s">
        <v>90</v>
      </c>
    </row>
    <row r="333" s="30" customFormat="true" ht="31.5" hidden="false" customHeight="true" outlineLevel="0" collapsed="false">
      <c r="B333" s="180"/>
      <c r="C333" s="181" t="s">
        <v>451</v>
      </c>
      <c r="D333" s="181" t="s">
        <v>132</v>
      </c>
      <c r="E333" s="182" t="s">
        <v>452</v>
      </c>
      <c r="F333" s="183" t="s">
        <v>453</v>
      </c>
      <c r="G333" s="184" t="s">
        <v>421</v>
      </c>
      <c r="H333" s="185" t="n">
        <v>1</v>
      </c>
      <c r="I333" s="186"/>
      <c r="J333" s="187" t="n">
        <f aca="false">ROUND(I333*H333,2)</f>
        <v>0</v>
      </c>
      <c r="K333" s="183" t="s">
        <v>136</v>
      </c>
      <c r="L333" s="31"/>
      <c r="M333" s="188"/>
      <c r="N333" s="189" t="s">
        <v>52</v>
      </c>
      <c r="O333" s="32"/>
      <c r="P333" s="190" t="n">
        <f aca="false">O333*H333</f>
        <v>0</v>
      </c>
      <c r="Q333" s="190" t="n">
        <v>0.00396</v>
      </c>
      <c r="R333" s="190" t="n">
        <f aca="false">Q333*H333</f>
        <v>0.00396</v>
      </c>
      <c r="S333" s="190" t="n">
        <v>0</v>
      </c>
      <c r="T333" s="191" t="n">
        <f aca="false">S333*H333</f>
        <v>0</v>
      </c>
      <c r="AR333" s="11" t="s">
        <v>137</v>
      </c>
      <c r="AT333" s="11" t="s">
        <v>132</v>
      </c>
      <c r="AU333" s="11" t="s">
        <v>90</v>
      </c>
      <c r="AY333" s="11" t="s">
        <v>130</v>
      </c>
      <c r="BE333" s="192" t="n">
        <f aca="false">IF(N333="základní",J333,0)</f>
        <v>0</v>
      </c>
      <c r="BF333" s="192" t="n">
        <f aca="false">IF(N333="snížená",J333,0)</f>
        <v>0</v>
      </c>
      <c r="BG333" s="192" t="n">
        <f aca="false">IF(N333="zákl. přenesená",J333,0)</f>
        <v>0</v>
      </c>
      <c r="BH333" s="192" t="n">
        <f aca="false">IF(N333="sníž. přenesená",J333,0)</f>
        <v>0</v>
      </c>
      <c r="BI333" s="192" t="n">
        <f aca="false">IF(N333="nulová",J333,0)</f>
        <v>0</v>
      </c>
      <c r="BJ333" s="11" t="s">
        <v>25</v>
      </c>
      <c r="BK333" s="192" t="n">
        <f aca="false">ROUND(I333*H333,2)</f>
        <v>0</v>
      </c>
      <c r="BL333" s="11" t="s">
        <v>137</v>
      </c>
      <c r="BM333" s="11" t="s">
        <v>454</v>
      </c>
    </row>
    <row r="334" s="30" customFormat="true" ht="30" hidden="false" customHeight="true" outlineLevel="0" collapsed="false">
      <c r="B334" s="31"/>
      <c r="D334" s="198" t="s">
        <v>139</v>
      </c>
      <c r="F334" s="219" t="s">
        <v>455</v>
      </c>
      <c r="I334" s="151"/>
      <c r="L334" s="31"/>
      <c r="M334" s="195"/>
      <c r="N334" s="32"/>
      <c r="O334" s="32"/>
      <c r="P334" s="32"/>
      <c r="Q334" s="32"/>
      <c r="R334" s="32"/>
      <c r="S334" s="32"/>
      <c r="T334" s="71"/>
      <c r="AT334" s="11" t="s">
        <v>139</v>
      </c>
      <c r="AU334" s="11" t="s">
        <v>90</v>
      </c>
    </row>
    <row r="335" s="30" customFormat="true" ht="31.5" hidden="false" customHeight="true" outlineLevel="0" collapsed="false">
      <c r="B335" s="180"/>
      <c r="C335" s="181" t="s">
        <v>456</v>
      </c>
      <c r="D335" s="181" t="s">
        <v>132</v>
      </c>
      <c r="E335" s="182" t="s">
        <v>457</v>
      </c>
      <c r="F335" s="183" t="s">
        <v>458</v>
      </c>
      <c r="G335" s="184" t="s">
        <v>421</v>
      </c>
      <c r="H335" s="185" t="n">
        <v>1</v>
      </c>
      <c r="I335" s="186"/>
      <c r="J335" s="187" t="n">
        <f aca="false">ROUND(I335*H335,2)</f>
        <v>0</v>
      </c>
      <c r="K335" s="183" t="s">
        <v>136</v>
      </c>
      <c r="L335" s="31"/>
      <c r="M335" s="188"/>
      <c r="N335" s="189" t="s">
        <v>52</v>
      </c>
      <c r="O335" s="32"/>
      <c r="P335" s="190" t="n">
        <f aca="false">O335*H335</f>
        <v>0</v>
      </c>
      <c r="Q335" s="190" t="n">
        <v>0.00814</v>
      </c>
      <c r="R335" s="190" t="n">
        <f aca="false">Q335*H335</f>
        <v>0.00814</v>
      </c>
      <c r="S335" s="190" t="n">
        <v>0</v>
      </c>
      <c r="T335" s="191" t="n">
        <f aca="false">S335*H335</f>
        <v>0</v>
      </c>
      <c r="AR335" s="11" t="s">
        <v>137</v>
      </c>
      <c r="AT335" s="11" t="s">
        <v>132</v>
      </c>
      <c r="AU335" s="11" t="s">
        <v>90</v>
      </c>
      <c r="AY335" s="11" t="s">
        <v>130</v>
      </c>
      <c r="BE335" s="192" t="n">
        <f aca="false">IF(N335="základní",J335,0)</f>
        <v>0</v>
      </c>
      <c r="BF335" s="192" t="n">
        <f aca="false">IF(N335="snížená",J335,0)</f>
        <v>0</v>
      </c>
      <c r="BG335" s="192" t="n">
        <f aca="false">IF(N335="zákl. přenesená",J335,0)</f>
        <v>0</v>
      </c>
      <c r="BH335" s="192" t="n">
        <f aca="false">IF(N335="sníž. přenesená",J335,0)</f>
        <v>0</v>
      </c>
      <c r="BI335" s="192" t="n">
        <f aca="false">IF(N335="nulová",J335,0)</f>
        <v>0</v>
      </c>
      <c r="BJ335" s="11" t="s">
        <v>25</v>
      </c>
      <c r="BK335" s="192" t="n">
        <f aca="false">ROUND(I335*H335,2)</f>
        <v>0</v>
      </c>
      <c r="BL335" s="11" t="s">
        <v>137</v>
      </c>
      <c r="BM335" s="11" t="s">
        <v>459</v>
      </c>
    </row>
    <row r="336" s="30" customFormat="true" ht="30" hidden="false" customHeight="true" outlineLevel="0" collapsed="false">
      <c r="B336" s="31"/>
      <c r="D336" s="198" t="s">
        <v>139</v>
      </c>
      <c r="F336" s="219" t="s">
        <v>460</v>
      </c>
      <c r="I336" s="151"/>
      <c r="L336" s="31"/>
      <c r="M336" s="195"/>
      <c r="N336" s="32"/>
      <c r="O336" s="32"/>
      <c r="P336" s="32"/>
      <c r="Q336" s="32"/>
      <c r="R336" s="32"/>
      <c r="S336" s="32"/>
      <c r="T336" s="71"/>
      <c r="AT336" s="11" t="s">
        <v>139</v>
      </c>
      <c r="AU336" s="11" t="s">
        <v>90</v>
      </c>
    </row>
    <row r="337" s="30" customFormat="true" ht="22.5" hidden="false" customHeight="true" outlineLevel="0" collapsed="false">
      <c r="B337" s="180"/>
      <c r="C337" s="181" t="s">
        <v>461</v>
      </c>
      <c r="D337" s="181" t="s">
        <v>132</v>
      </c>
      <c r="E337" s="182" t="s">
        <v>462</v>
      </c>
      <c r="F337" s="183" t="s">
        <v>463</v>
      </c>
      <c r="G337" s="184" t="s">
        <v>421</v>
      </c>
      <c r="H337" s="185" t="n">
        <v>2</v>
      </c>
      <c r="I337" s="186"/>
      <c r="J337" s="187" t="n">
        <f aca="false">ROUND(I337*H337,2)</f>
        <v>0</v>
      </c>
      <c r="K337" s="183" t="s">
        <v>136</v>
      </c>
      <c r="L337" s="31"/>
      <c r="M337" s="188"/>
      <c r="N337" s="189" t="s">
        <v>52</v>
      </c>
      <c r="O337" s="32"/>
      <c r="P337" s="190" t="n">
        <f aca="false">O337*H337</f>
        <v>0</v>
      </c>
      <c r="Q337" s="190" t="n">
        <v>0</v>
      </c>
      <c r="R337" s="190" t="n">
        <f aca="false">Q337*H337</f>
        <v>0</v>
      </c>
      <c r="S337" s="190" t="n">
        <v>0</v>
      </c>
      <c r="T337" s="191" t="n">
        <f aca="false">S337*H337</f>
        <v>0</v>
      </c>
      <c r="AR337" s="11" t="s">
        <v>137</v>
      </c>
      <c r="AT337" s="11" t="s">
        <v>132</v>
      </c>
      <c r="AU337" s="11" t="s">
        <v>90</v>
      </c>
      <c r="AY337" s="11" t="s">
        <v>130</v>
      </c>
      <c r="BE337" s="192" t="n">
        <f aca="false">IF(N337="základní",J337,0)</f>
        <v>0</v>
      </c>
      <c r="BF337" s="192" t="n">
        <f aca="false">IF(N337="snížená",J337,0)</f>
        <v>0</v>
      </c>
      <c r="BG337" s="192" t="n">
        <f aca="false">IF(N337="zákl. přenesená",J337,0)</f>
        <v>0</v>
      </c>
      <c r="BH337" s="192" t="n">
        <f aca="false">IF(N337="sníž. přenesená",J337,0)</f>
        <v>0</v>
      </c>
      <c r="BI337" s="192" t="n">
        <f aca="false">IF(N337="nulová",J337,0)</f>
        <v>0</v>
      </c>
      <c r="BJ337" s="11" t="s">
        <v>25</v>
      </c>
      <c r="BK337" s="192" t="n">
        <f aca="false">ROUND(I337*H337,2)</f>
        <v>0</v>
      </c>
      <c r="BL337" s="11" t="s">
        <v>137</v>
      </c>
      <c r="BM337" s="11" t="s">
        <v>464</v>
      </c>
    </row>
    <row r="338" s="30" customFormat="true" ht="30" hidden="false" customHeight="true" outlineLevel="0" collapsed="false">
      <c r="B338" s="31"/>
      <c r="D338" s="198" t="s">
        <v>139</v>
      </c>
      <c r="F338" s="219" t="s">
        <v>465</v>
      </c>
      <c r="I338" s="151"/>
      <c r="L338" s="31"/>
      <c r="M338" s="195"/>
      <c r="N338" s="32"/>
      <c r="O338" s="32"/>
      <c r="P338" s="32"/>
      <c r="Q338" s="32"/>
      <c r="R338" s="32"/>
      <c r="S338" s="32"/>
      <c r="T338" s="71"/>
      <c r="AT338" s="11" t="s">
        <v>139</v>
      </c>
      <c r="AU338" s="11" t="s">
        <v>90</v>
      </c>
    </row>
    <row r="339" s="30" customFormat="true" ht="31.5" hidden="false" customHeight="true" outlineLevel="0" collapsed="false">
      <c r="B339" s="180"/>
      <c r="C339" s="181" t="s">
        <v>466</v>
      </c>
      <c r="D339" s="181" t="s">
        <v>132</v>
      </c>
      <c r="E339" s="182" t="s">
        <v>467</v>
      </c>
      <c r="F339" s="183" t="s">
        <v>468</v>
      </c>
      <c r="G339" s="184" t="s">
        <v>421</v>
      </c>
      <c r="H339" s="185" t="n">
        <v>2</v>
      </c>
      <c r="I339" s="186"/>
      <c r="J339" s="187" t="n">
        <f aca="false">ROUND(I339*H339,2)</f>
        <v>0</v>
      </c>
      <c r="K339" s="183" t="s">
        <v>136</v>
      </c>
      <c r="L339" s="31"/>
      <c r="M339" s="188"/>
      <c r="N339" s="189" t="s">
        <v>52</v>
      </c>
      <c r="O339" s="32"/>
      <c r="P339" s="190" t="n">
        <f aca="false">O339*H339</f>
        <v>0</v>
      </c>
      <c r="Q339" s="190" t="n">
        <v>0.03119</v>
      </c>
      <c r="R339" s="190" t="n">
        <f aca="false">Q339*H339</f>
        <v>0.06238</v>
      </c>
      <c r="S339" s="190" t="n">
        <v>0</v>
      </c>
      <c r="T339" s="191" t="n">
        <f aca="false">S339*H339</f>
        <v>0</v>
      </c>
      <c r="AR339" s="11" t="s">
        <v>137</v>
      </c>
      <c r="AT339" s="11" t="s">
        <v>132</v>
      </c>
      <c r="AU339" s="11" t="s">
        <v>90</v>
      </c>
      <c r="AY339" s="11" t="s">
        <v>130</v>
      </c>
      <c r="BE339" s="192" t="n">
        <f aca="false">IF(N339="základní",J339,0)</f>
        <v>0</v>
      </c>
      <c r="BF339" s="192" t="n">
        <f aca="false">IF(N339="snížená",J339,0)</f>
        <v>0</v>
      </c>
      <c r="BG339" s="192" t="n">
        <f aca="false">IF(N339="zákl. přenesená",J339,0)</f>
        <v>0</v>
      </c>
      <c r="BH339" s="192" t="n">
        <f aca="false">IF(N339="sníž. přenesená",J339,0)</f>
        <v>0</v>
      </c>
      <c r="BI339" s="192" t="n">
        <f aca="false">IF(N339="nulová",J339,0)</f>
        <v>0</v>
      </c>
      <c r="BJ339" s="11" t="s">
        <v>25</v>
      </c>
      <c r="BK339" s="192" t="n">
        <f aca="false">ROUND(I339*H339,2)</f>
        <v>0</v>
      </c>
      <c r="BL339" s="11" t="s">
        <v>137</v>
      </c>
      <c r="BM339" s="11" t="s">
        <v>469</v>
      </c>
    </row>
    <row r="340" s="30" customFormat="true" ht="30" hidden="false" customHeight="true" outlineLevel="0" collapsed="false">
      <c r="B340" s="31"/>
      <c r="D340" s="193" t="s">
        <v>139</v>
      </c>
      <c r="F340" s="194" t="s">
        <v>470</v>
      </c>
      <c r="I340" s="151"/>
      <c r="L340" s="31"/>
      <c r="M340" s="195"/>
      <c r="N340" s="32"/>
      <c r="O340" s="32"/>
      <c r="P340" s="32"/>
      <c r="Q340" s="32"/>
      <c r="R340" s="32"/>
      <c r="S340" s="32"/>
      <c r="T340" s="71"/>
      <c r="AT340" s="11" t="s">
        <v>139</v>
      </c>
      <c r="AU340" s="11" t="s">
        <v>90</v>
      </c>
    </row>
    <row r="341" s="165" customFormat="true" ht="29.85" hidden="false" customHeight="true" outlineLevel="0" collapsed="false">
      <c r="B341" s="166"/>
      <c r="D341" s="177" t="s">
        <v>80</v>
      </c>
      <c r="E341" s="178" t="s">
        <v>183</v>
      </c>
      <c r="F341" s="178" t="s">
        <v>471</v>
      </c>
      <c r="I341" s="169"/>
      <c r="J341" s="179" t="n">
        <f aca="false">BK341</f>
        <v>0</v>
      </c>
      <c r="L341" s="166"/>
      <c r="M341" s="171"/>
      <c r="N341" s="172"/>
      <c r="O341" s="172"/>
      <c r="P341" s="173" t="n">
        <f aca="false">SUM(P342:P357)</f>
        <v>0</v>
      </c>
      <c r="Q341" s="172"/>
      <c r="R341" s="173" t="n">
        <f aca="false">SUM(R342:R357)</f>
        <v>0.00282</v>
      </c>
      <c r="S341" s="172"/>
      <c r="T341" s="174" t="n">
        <f aca="false">SUM(T342:T357)</f>
        <v>0.3794</v>
      </c>
      <c r="AR341" s="167" t="s">
        <v>25</v>
      </c>
      <c r="AT341" s="175" t="s">
        <v>80</v>
      </c>
      <c r="AU341" s="175" t="s">
        <v>25</v>
      </c>
      <c r="AY341" s="167" t="s">
        <v>130</v>
      </c>
      <c r="BK341" s="176" t="n">
        <f aca="false">SUM(BK342:BK357)</f>
        <v>0</v>
      </c>
    </row>
    <row r="342" s="30" customFormat="true" ht="22.5" hidden="false" customHeight="true" outlineLevel="0" collapsed="false">
      <c r="B342" s="180"/>
      <c r="C342" s="181" t="s">
        <v>472</v>
      </c>
      <c r="D342" s="181" t="s">
        <v>132</v>
      </c>
      <c r="E342" s="182" t="s">
        <v>473</v>
      </c>
      <c r="F342" s="183" t="s">
        <v>474</v>
      </c>
      <c r="G342" s="184" t="s">
        <v>175</v>
      </c>
      <c r="H342" s="185" t="n">
        <v>3</v>
      </c>
      <c r="I342" s="186"/>
      <c r="J342" s="187" t="n">
        <f aca="false">ROUND(I342*H342,2)</f>
        <v>0</v>
      </c>
      <c r="K342" s="183" t="s">
        <v>136</v>
      </c>
      <c r="L342" s="31"/>
      <c r="M342" s="188"/>
      <c r="N342" s="189" t="s">
        <v>52</v>
      </c>
      <c r="O342" s="32"/>
      <c r="P342" s="190" t="n">
        <f aca="false">O342*H342</f>
        <v>0</v>
      </c>
      <c r="Q342" s="190" t="n">
        <v>0</v>
      </c>
      <c r="R342" s="190" t="n">
        <f aca="false">Q342*H342</f>
        <v>0</v>
      </c>
      <c r="S342" s="190" t="n">
        <v>0.07</v>
      </c>
      <c r="T342" s="191" t="n">
        <f aca="false">S342*H342</f>
        <v>0.21</v>
      </c>
      <c r="AR342" s="11" t="s">
        <v>137</v>
      </c>
      <c r="AT342" s="11" t="s">
        <v>132</v>
      </c>
      <c r="AU342" s="11" t="s">
        <v>90</v>
      </c>
      <c r="AY342" s="11" t="s">
        <v>130</v>
      </c>
      <c r="BE342" s="192" t="n">
        <f aca="false">IF(N342="základní",J342,0)</f>
        <v>0</v>
      </c>
      <c r="BF342" s="192" t="n">
        <f aca="false">IF(N342="snížená",J342,0)</f>
        <v>0</v>
      </c>
      <c r="BG342" s="192" t="n">
        <f aca="false">IF(N342="zákl. přenesená",J342,0)</f>
        <v>0</v>
      </c>
      <c r="BH342" s="192" t="n">
        <f aca="false">IF(N342="sníž. přenesená",J342,0)</f>
        <v>0</v>
      </c>
      <c r="BI342" s="192" t="n">
        <f aca="false">IF(N342="nulová",J342,0)</f>
        <v>0</v>
      </c>
      <c r="BJ342" s="11" t="s">
        <v>25</v>
      </c>
      <c r="BK342" s="192" t="n">
        <f aca="false">ROUND(I342*H342,2)</f>
        <v>0</v>
      </c>
      <c r="BL342" s="11" t="s">
        <v>137</v>
      </c>
      <c r="BM342" s="11" t="s">
        <v>475</v>
      </c>
    </row>
    <row r="343" s="30" customFormat="true" ht="30" hidden="false" customHeight="true" outlineLevel="0" collapsed="false">
      <c r="B343" s="31"/>
      <c r="D343" s="193" t="s">
        <v>139</v>
      </c>
      <c r="F343" s="194" t="s">
        <v>476</v>
      </c>
      <c r="I343" s="151"/>
      <c r="L343" s="31"/>
      <c r="M343" s="195"/>
      <c r="N343" s="32"/>
      <c r="O343" s="32"/>
      <c r="P343" s="32"/>
      <c r="Q343" s="32"/>
      <c r="R343" s="32"/>
      <c r="S343" s="32"/>
      <c r="T343" s="71"/>
      <c r="AT343" s="11" t="s">
        <v>139</v>
      </c>
      <c r="AU343" s="11" t="s">
        <v>90</v>
      </c>
    </row>
    <row r="344" s="196" customFormat="true" ht="22.5" hidden="false" customHeight="true" outlineLevel="0" collapsed="false">
      <c r="B344" s="197"/>
      <c r="D344" s="198" t="s">
        <v>141</v>
      </c>
      <c r="E344" s="199"/>
      <c r="F344" s="200" t="s">
        <v>477</v>
      </c>
      <c r="H344" s="201" t="n">
        <v>3</v>
      </c>
      <c r="I344" s="202"/>
      <c r="L344" s="197"/>
      <c r="M344" s="203"/>
      <c r="N344" s="204"/>
      <c r="O344" s="204"/>
      <c r="P344" s="204"/>
      <c r="Q344" s="204"/>
      <c r="R344" s="204"/>
      <c r="S344" s="204"/>
      <c r="T344" s="205"/>
      <c r="AT344" s="206" t="s">
        <v>141</v>
      </c>
      <c r="AU344" s="206" t="s">
        <v>90</v>
      </c>
      <c r="AV344" s="196" t="s">
        <v>90</v>
      </c>
      <c r="AW344" s="196" t="s">
        <v>44</v>
      </c>
      <c r="AX344" s="196" t="s">
        <v>25</v>
      </c>
      <c r="AY344" s="206" t="s">
        <v>130</v>
      </c>
    </row>
    <row r="345" s="30" customFormat="true" ht="22.5" hidden="false" customHeight="true" outlineLevel="0" collapsed="false">
      <c r="B345" s="180"/>
      <c r="C345" s="181" t="s">
        <v>478</v>
      </c>
      <c r="D345" s="181" t="s">
        <v>132</v>
      </c>
      <c r="E345" s="182" t="s">
        <v>479</v>
      </c>
      <c r="F345" s="183" t="s">
        <v>480</v>
      </c>
      <c r="G345" s="184" t="s">
        <v>421</v>
      </c>
      <c r="H345" s="185" t="n">
        <v>1</v>
      </c>
      <c r="I345" s="186"/>
      <c r="J345" s="187" t="n">
        <f aca="false">ROUND(I345*H345,2)</f>
        <v>0</v>
      </c>
      <c r="K345" s="183" t="s">
        <v>136</v>
      </c>
      <c r="L345" s="31"/>
      <c r="M345" s="188"/>
      <c r="N345" s="189" t="s">
        <v>52</v>
      </c>
      <c r="O345" s="32"/>
      <c r="P345" s="190" t="n">
        <f aca="false">O345*H345</f>
        <v>0</v>
      </c>
      <c r="Q345" s="190" t="n">
        <v>0</v>
      </c>
      <c r="R345" s="190" t="n">
        <f aca="false">Q345*H345</f>
        <v>0</v>
      </c>
      <c r="S345" s="190" t="n">
        <v>0.0684</v>
      </c>
      <c r="T345" s="191" t="n">
        <f aca="false">S345*H345</f>
        <v>0.0684</v>
      </c>
      <c r="AR345" s="11" t="s">
        <v>137</v>
      </c>
      <c r="AT345" s="11" t="s">
        <v>132</v>
      </c>
      <c r="AU345" s="11" t="s">
        <v>90</v>
      </c>
      <c r="AY345" s="11" t="s">
        <v>130</v>
      </c>
      <c r="BE345" s="192" t="n">
        <f aca="false">IF(N345="základní",J345,0)</f>
        <v>0</v>
      </c>
      <c r="BF345" s="192" t="n">
        <f aca="false">IF(N345="snížená",J345,0)</f>
        <v>0</v>
      </c>
      <c r="BG345" s="192" t="n">
        <f aca="false">IF(N345="zákl. přenesená",J345,0)</f>
        <v>0</v>
      </c>
      <c r="BH345" s="192" t="n">
        <f aca="false">IF(N345="sníž. přenesená",J345,0)</f>
        <v>0</v>
      </c>
      <c r="BI345" s="192" t="n">
        <f aca="false">IF(N345="nulová",J345,0)</f>
        <v>0</v>
      </c>
      <c r="BJ345" s="11" t="s">
        <v>25</v>
      </c>
      <c r="BK345" s="192" t="n">
        <f aca="false">ROUND(I345*H345,2)</f>
        <v>0</v>
      </c>
      <c r="BL345" s="11" t="s">
        <v>137</v>
      </c>
      <c r="BM345" s="11" t="s">
        <v>481</v>
      </c>
    </row>
    <row r="346" s="30" customFormat="true" ht="22.5" hidden="false" customHeight="true" outlineLevel="0" collapsed="false">
      <c r="B346" s="31"/>
      <c r="D346" s="198" t="s">
        <v>139</v>
      </c>
      <c r="F346" s="219" t="s">
        <v>482</v>
      </c>
      <c r="I346" s="151"/>
      <c r="L346" s="31"/>
      <c r="M346" s="195"/>
      <c r="N346" s="32"/>
      <c r="O346" s="32"/>
      <c r="P346" s="32"/>
      <c r="Q346" s="32"/>
      <c r="R346" s="32"/>
      <c r="S346" s="32"/>
      <c r="T346" s="71"/>
      <c r="AT346" s="11" t="s">
        <v>139</v>
      </c>
      <c r="AU346" s="11" t="s">
        <v>90</v>
      </c>
    </row>
    <row r="347" s="30" customFormat="true" ht="22.5" hidden="false" customHeight="true" outlineLevel="0" collapsed="false">
      <c r="B347" s="180"/>
      <c r="C347" s="181" t="s">
        <v>483</v>
      </c>
      <c r="D347" s="181" t="s">
        <v>132</v>
      </c>
      <c r="E347" s="182" t="s">
        <v>484</v>
      </c>
      <c r="F347" s="183" t="s">
        <v>485</v>
      </c>
      <c r="G347" s="184" t="s">
        <v>175</v>
      </c>
      <c r="H347" s="185" t="n">
        <v>1</v>
      </c>
      <c r="I347" s="186"/>
      <c r="J347" s="187" t="n">
        <f aca="false">ROUND(I347*H347,2)</f>
        <v>0</v>
      </c>
      <c r="K347" s="183" t="s">
        <v>136</v>
      </c>
      <c r="L347" s="31"/>
      <c r="M347" s="188"/>
      <c r="N347" s="189" t="s">
        <v>52</v>
      </c>
      <c r="O347" s="32"/>
      <c r="P347" s="190" t="n">
        <f aca="false">O347*H347</f>
        <v>0</v>
      </c>
      <c r="Q347" s="190" t="n">
        <v>0.00282</v>
      </c>
      <c r="R347" s="190" t="n">
        <f aca="false">Q347*H347</f>
        <v>0.00282</v>
      </c>
      <c r="S347" s="190" t="n">
        <v>0.101</v>
      </c>
      <c r="T347" s="191" t="n">
        <f aca="false">S347*H347</f>
        <v>0.101</v>
      </c>
      <c r="AR347" s="11" t="s">
        <v>137</v>
      </c>
      <c r="AT347" s="11" t="s">
        <v>132</v>
      </c>
      <c r="AU347" s="11" t="s">
        <v>90</v>
      </c>
      <c r="AY347" s="11" t="s">
        <v>130</v>
      </c>
      <c r="BE347" s="192" t="n">
        <f aca="false">IF(N347="základní",J347,0)</f>
        <v>0</v>
      </c>
      <c r="BF347" s="192" t="n">
        <f aca="false">IF(N347="snížená",J347,0)</f>
        <v>0</v>
      </c>
      <c r="BG347" s="192" t="n">
        <f aca="false">IF(N347="zákl. přenesená",J347,0)</f>
        <v>0</v>
      </c>
      <c r="BH347" s="192" t="n">
        <f aca="false">IF(N347="sníž. přenesená",J347,0)</f>
        <v>0</v>
      </c>
      <c r="BI347" s="192" t="n">
        <f aca="false">IF(N347="nulová",J347,0)</f>
        <v>0</v>
      </c>
      <c r="BJ347" s="11" t="s">
        <v>25</v>
      </c>
      <c r="BK347" s="192" t="n">
        <f aca="false">ROUND(I347*H347,2)</f>
        <v>0</v>
      </c>
      <c r="BL347" s="11" t="s">
        <v>137</v>
      </c>
      <c r="BM347" s="11" t="s">
        <v>486</v>
      </c>
    </row>
    <row r="348" s="30" customFormat="true" ht="30" hidden="false" customHeight="true" outlineLevel="0" collapsed="false">
      <c r="B348" s="31"/>
      <c r="D348" s="198" t="s">
        <v>139</v>
      </c>
      <c r="F348" s="219" t="s">
        <v>487</v>
      </c>
      <c r="I348" s="151"/>
      <c r="L348" s="31"/>
      <c r="M348" s="195"/>
      <c r="N348" s="32"/>
      <c r="O348" s="32"/>
      <c r="P348" s="32"/>
      <c r="Q348" s="32"/>
      <c r="R348" s="32"/>
      <c r="S348" s="32"/>
      <c r="T348" s="71"/>
      <c r="AT348" s="11" t="s">
        <v>139</v>
      </c>
      <c r="AU348" s="11" t="s">
        <v>90</v>
      </c>
    </row>
    <row r="349" s="30" customFormat="true" ht="22.5" hidden="false" customHeight="true" outlineLevel="0" collapsed="false">
      <c r="B349" s="180"/>
      <c r="C349" s="240" t="s">
        <v>488</v>
      </c>
      <c r="D349" s="240" t="s">
        <v>273</v>
      </c>
      <c r="E349" s="241" t="s">
        <v>489</v>
      </c>
      <c r="F349" s="242" t="s">
        <v>490</v>
      </c>
      <c r="G349" s="243" t="s">
        <v>421</v>
      </c>
      <c r="H349" s="244" t="n">
        <v>1.015</v>
      </c>
      <c r="I349" s="245"/>
      <c r="J349" s="246" t="n">
        <f aca="false">ROUND(I349*H349,2)</f>
        <v>0</v>
      </c>
      <c r="K349" s="242"/>
      <c r="L349" s="247"/>
      <c r="M349" s="248"/>
      <c r="N349" s="249" t="s">
        <v>52</v>
      </c>
      <c r="O349" s="32"/>
      <c r="P349" s="190" t="n">
        <f aca="false">O349*H349</f>
        <v>0</v>
      </c>
      <c r="Q349" s="190" t="n">
        <v>0</v>
      </c>
      <c r="R349" s="190" t="n">
        <f aca="false">Q349*H349</f>
        <v>0</v>
      </c>
      <c r="S349" s="190" t="n">
        <v>0</v>
      </c>
      <c r="T349" s="191" t="n">
        <f aca="false">S349*H349</f>
        <v>0</v>
      </c>
      <c r="AR349" s="11" t="s">
        <v>178</v>
      </c>
      <c r="AT349" s="11" t="s">
        <v>273</v>
      </c>
      <c r="AU349" s="11" t="s">
        <v>90</v>
      </c>
      <c r="AY349" s="11" t="s">
        <v>130</v>
      </c>
      <c r="BE349" s="192" t="n">
        <f aca="false">IF(N349="základní",J349,0)</f>
        <v>0</v>
      </c>
      <c r="BF349" s="192" t="n">
        <f aca="false">IF(N349="snížená",J349,0)</f>
        <v>0</v>
      </c>
      <c r="BG349" s="192" t="n">
        <f aca="false">IF(N349="zákl. přenesená",J349,0)</f>
        <v>0</v>
      </c>
      <c r="BH349" s="192" t="n">
        <f aca="false">IF(N349="sníž. přenesená",J349,0)</f>
        <v>0</v>
      </c>
      <c r="BI349" s="192" t="n">
        <f aca="false">IF(N349="nulová",J349,0)</f>
        <v>0</v>
      </c>
      <c r="BJ349" s="11" t="s">
        <v>25</v>
      </c>
      <c r="BK349" s="192" t="n">
        <f aca="false">ROUND(I349*H349,2)</f>
        <v>0</v>
      </c>
      <c r="BL349" s="11" t="s">
        <v>137</v>
      </c>
      <c r="BM349" s="11" t="s">
        <v>491</v>
      </c>
    </row>
    <row r="350" s="30" customFormat="true" ht="22.5" hidden="false" customHeight="true" outlineLevel="0" collapsed="false">
      <c r="B350" s="31"/>
      <c r="D350" s="193" t="s">
        <v>139</v>
      </c>
      <c r="F350" s="194" t="s">
        <v>492</v>
      </c>
      <c r="I350" s="151"/>
      <c r="L350" s="31"/>
      <c r="M350" s="195"/>
      <c r="N350" s="32"/>
      <c r="O350" s="32"/>
      <c r="P350" s="32"/>
      <c r="Q350" s="32"/>
      <c r="R350" s="32"/>
      <c r="S350" s="32"/>
      <c r="T350" s="71"/>
      <c r="AT350" s="11" t="s">
        <v>139</v>
      </c>
      <c r="AU350" s="11" t="s">
        <v>90</v>
      </c>
    </row>
    <row r="351" s="196" customFormat="true" ht="22.5" hidden="false" customHeight="true" outlineLevel="0" collapsed="false">
      <c r="B351" s="197"/>
      <c r="D351" s="198" t="s">
        <v>141</v>
      </c>
      <c r="F351" s="200" t="s">
        <v>493</v>
      </c>
      <c r="H351" s="201" t="n">
        <v>1.015</v>
      </c>
      <c r="I351" s="202"/>
      <c r="L351" s="197"/>
      <c r="M351" s="203"/>
      <c r="N351" s="204"/>
      <c r="O351" s="204"/>
      <c r="P351" s="204"/>
      <c r="Q351" s="204"/>
      <c r="R351" s="204"/>
      <c r="S351" s="204"/>
      <c r="T351" s="205"/>
      <c r="AT351" s="206" t="s">
        <v>141</v>
      </c>
      <c r="AU351" s="206" t="s">
        <v>90</v>
      </c>
      <c r="AV351" s="196" t="s">
        <v>90</v>
      </c>
      <c r="AW351" s="196" t="s">
        <v>6</v>
      </c>
      <c r="AX351" s="196" t="s">
        <v>25</v>
      </c>
      <c r="AY351" s="206" t="s">
        <v>130</v>
      </c>
    </row>
    <row r="352" s="30" customFormat="true" ht="22.5" hidden="false" customHeight="true" outlineLevel="0" collapsed="false">
      <c r="B352" s="180"/>
      <c r="C352" s="181" t="s">
        <v>494</v>
      </c>
      <c r="D352" s="181" t="s">
        <v>132</v>
      </c>
      <c r="E352" s="182" t="s">
        <v>495</v>
      </c>
      <c r="F352" s="183" t="s">
        <v>496</v>
      </c>
      <c r="G352" s="184" t="s">
        <v>135</v>
      </c>
      <c r="H352" s="185" t="n">
        <v>50.22</v>
      </c>
      <c r="I352" s="186"/>
      <c r="J352" s="187" t="n">
        <f aca="false">ROUND(I352*H352,2)</f>
        <v>0</v>
      </c>
      <c r="K352" s="183" t="s">
        <v>136</v>
      </c>
      <c r="L352" s="31"/>
      <c r="M352" s="188"/>
      <c r="N352" s="189" t="s">
        <v>52</v>
      </c>
      <c r="O352" s="32"/>
      <c r="P352" s="190" t="n">
        <f aca="false">O352*H352</f>
        <v>0</v>
      </c>
      <c r="Q352" s="190" t="n">
        <v>0</v>
      </c>
      <c r="R352" s="190" t="n">
        <f aca="false">Q352*H352</f>
        <v>0</v>
      </c>
      <c r="S352" s="190" t="n">
        <v>0</v>
      </c>
      <c r="T352" s="191" t="n">
        <f aca="false">S352*H352</f>
        <v>0</v>
      </c>
      <c r="AR352" s="11" t="s">
        <v>137</v>
      </c>
      <c r="AT352" s="11" t="s">
        <v>132</v>
      </c>
      <c r="AU352" s="11" t="s">
        <v>90</v>
      </c>
      <c r="AY352" s="11" t="s">
        <v>130</v>
      </c>
      <c r="BE352" s="192" t="n">
        <f aca="false">IF(N352="základní",J352,0)</f>
        <v>0</v>
      </c>
      <c r="BF352" s="192" t="n">
        <f aca="false">IF(N352="snížená",J352,0)</f>
        <v>0</v>
      </c>
      <c r="BG352" s="192" t="n">
        <f aca="false">IF(N352="zákl. přenesená",J352,0)</f>
        <v>0</v>
      </c>
      <c r="BH352" s="192" t="n">
        <f aca="false">IF(N352="sníž. přenesená",J352,0)</f>
        <v>0</v>
      </c>
      <c r="BI352" s="192" t="n">
        <f aca="false">IF(N352="nulová",J352,0)</f>
        <v>0</v>
      </c>
      <c r="BJ352" s="11" t="s">
        <v>25</v>
      </c>
      <c r="BK352" s="192" t="n">
        <f aca="false">ROUND(I352*H352,2)</f>
        <v>0</v>
      </c>
      <c r="BL352" s="11" t="s">
        <v>137</v>
      </c>
      <c r="BM352" s="11" t="s">
        <v>497</v>
      </c>
    </row>
    <row r="353" s="30" customFormat="true" ht="42" hidden="false" customHeight="true" outlineLevel="0" collapsed="false">
      <c r="B353" s="31"/>
      <c r="D353" s="193" t="s">
        <v>139</v>
      </c>
      <c r="F353" s="194" t="s">
        <v>498</v>
      </c>
      <c r="I353" s="151"/>
      <c r="L353" s="31"/>
      <c r="M353" s="195"/>
      <c r="N353" s="32"/>
      <c r="O353" s="32"/>
      <c r="P353" s="32"/>
      <c r="Q353" s="32"/>
      <c r="R353" s="32"/>
      <c r="S353" s="32"/>
      <c r="T353" s="71"/>
      <c r="AT353" s="11" t="s">
        <v>139</v>
      </c>
      <c r="AU353" s="11" t="s">
        <v>90</v>
      </c>
    </row>
    <row r="354" s="196" customFormat="true" ht="22.5" hidden="false" customHeight="true" outlineLevel="0" collapsed="false">
      <c r="B354" s="197"/>
      <c r="D354" s="198" t="s">
        <v>141</v>
      </c>
      <c r="E354" s="199"/>
      <c r="F354" s="200" t="s">
        <v>147</v>
      </c>
      <c r="H354" s="201" t="n">
        <v>50.22</v>
      </c>
      <c r="I354" s="202"/>
      <c r="L354" s="197"/>
      <c r="M354" s="203"/>
      <c r="N354" s="204"/>
      <c r="O354" s="204"/>
      <c r="P354" s="204"/>
      <c r="Q354" s="204"/>
      <c r="R354" s="204"/>
      <c r="S354" s="204"/>
      <c r="T354" s="205"/>
      <c r="AT354" s="206" t="s">
        <v>141</v>
      </c>
      <c r="AU354" s="206" t="s">
        <v>90</v>
      </c>
      <c r="AV354" s="196" t="s">
        <v>90</v>
      </c>
      <c r="AW354" s="196" t="s">
        <v>44</v>
      </c>
      <c r="AX354" s="196" t="s">
        <v>25</v>
      </c>
      <c r="AY354" s="206" t="s">
        <v>130</v>
      </c>
    </row>
    <row r="355" s="30" customFormat="true" ht="22.5" hidden="false" customHeight="true" outlineLevel="0" collapsed="false">
      <c r="B355" s="180"/>
      <c r="C355" s="181" t="s">
        <v>499</v>
      </c>
      <c r="D355" s="181" t="s">
        <v>132</v>
      </c>
      <c r="E355" s="182" t="s">
        <v>500</v>
      </c>
      <c r="F355" s="183" t="s">
        <v>501</v>
      </c>
      <c r="G355" s="184" t="s">
        <v>135</v>
      </c>
      <c r="H355" s="185" t="n">
        <v>12.838</v>
      </c>
      <c r="I355" s="186"/>
      <c r="J355" s="187" t="n">
        <f aca="false">ROUND(I355*H355,2)</f>
        <v>0</v>
      </c>
      <c r="K355" s="183" t="s">
        <v>136</v>
      </c>
      <c r="L355" s="31"/>
      <c r="M355" s="188"/>
      <c r="N355" s="189" t="s">
        <v>52</v>
      </c>
      <c r="O355" s="32"/>
      <c r="P355" s="190" t="n">
        <f aca="false">O355*H355</f>
        <v>0</v>
      </c>
      <c r="Q355" s="190" t="n">
        <v>0</v>
      </c>
      <c r="R355" s="190" t="n">
        <f aca="false">Q355*H355</f>
        <v>0</v>
      </c>
      <c r="S355" s="190" t="n">
        <v>0</v>
      </c>
      <c r="T355" s="191" t="n">
        <f aca="false">S355*H355</f>
        <v>0</v>
      </c>
      <c r="AR355" s="11" t="s">
        <v>137</v>
      </c>
      <c r="AT355" s="11" t="s">
        <v>132</v>
      </c>
      <c r="AU355" s="11" t="s">
        <v>90</v>
      </c>
      <c r="AY355" s="11" t="s">
        <v>130</v>
      </c>
      <c r="BE355" s="192" t="n">
        <f aca="false">IF(N355="základní",J355,0)</f>
        <v>0</v>
      </c>
      <c r="BF355" s="192" t="n">
        <f aca="false">IF(N355="snížená",J355,0)</f>
        <v>0</v>
      </c>
      <c r="BG355" s="192" t="n">
        <f aca="false">IF(N355="zákl. přenesená",J355,0)</f>
        <v>0</v>
      </c>
      <c r="BH355" s="192" t="n">
        <f aca="false">IF(N355="sníž. přenesená",J355,0)</f>
        <v>0</v>
      </c>
      <c r="BI355" s="192" t="n">
        <f aca="false">IF(N355="nulová",J355,0)</f>
        <v>0</v>
      </c>
      <c r="BJ355" s="11" t="s">
        <v>25</v>
      </c>
      <c r="BK355" s="192" t="n">
        <f aca="false">ROUND(I355*H355,2)</f>
        <v>0</v>
      </c>
      <c r="BL355" s="11" t="s">
        <v>137</v>
      </c>
      <c r="BM355" s="11" t="s">
        <v>502</v>
      </c>
    </row>
    <row r="356" s="30" customFormat="true" ht="42" hidden="false" customHeight="true" outlineLevel="0" collapsed="false">
      <c r="B356" s="31"/>
      <c r="D356" s="193" t="s">
        <v>139</v>
      </c>
      <c r="F356" s="194" t="s">
        <v>503</v>
      </c>
      <c r="I356" s="151"/>
      <c r="L356" s="31"/>
      <c r="M356" s="195"/>
      <c r="N356" s="32"/>
      <c r="O356" s="32"/>
      <c r="P356" s="32"/>
      <c r="Q356" s="32"/>
      <c r="R356" s="32"/>
      <c r="S356" s="32"/>
      <c r="T356" s="71"/>
      <c r="AT356" s="11" t="s">
        <v>139</v>
      </c>
      <c r="AU356" s="11" t="s">
        <v>90</v>
      </c>
    </row>
    <row r="357" s="196" customFormat="true" ht="22.5" hidden="false" customHeight="true" outlineLevel="0" collapsed="false">
      <c r="B357" s="197"/>
      <c r="D357" s="193" t="s">
        <v>141</v>
      </c>
      <c r="E357" s="206"/>
      <c r="F357" s="207" t="s">
        <v>142</v>
      </c>
      <c r="H357" s="208" t="n">
        <v>12.838</v>
      </c>
      <c r="I357" s="202"/>
      <c r="L357" s="197"/>
      <c r="M357" s="203"/>
      <c r="N357" s="204"/>
      <c r="O357" s="204"/>
      <c r="P357" s="204"/>
      <c r="Q357" s="204"/>
      <c r="R357" s="204"/>
      <c r="S357" s="204"/>
      <c r="T357" s="205"/>
      <c r="AT357" s="206" t="s">
        <v>141</v>
      </c>
      <c r="AU357" s="206" t="s">
        <v>90</v>
      </c>
      <c r="AV357" s="196" t="s">
        <v>90</v>
      </c>
      <c r="AW357" s="196" t="s">
        <v>44</v>
      </c>
      <c r="AX357" s="196" t="s">
        <v>25</v>
      </c>
      <c r="AY357" s="206" t="s">
        <v>130</v>
      </c>
    </row>
    <row r="358" s="165" customFormat="true" ht="29.85" hidden="false" customHeight="true" outlineLevel="0" collapsed="false">
      <c r="B358" s="166"/>
      <c r="D358" s="177" t="s">
        <v>80</v>
      </c>
      <c r="E358" s="178" t="s">
        <v>504</v>
      </c>
      <c r="F358" s="178" t="s">
        <v>505</v>
      </c>
      <c r="I358" s="169"/>
      <c r="J358" s="179" t="n">
        <f aca="false">BK358</f>
        <v>0</v>
      </c>
      <c r="L358" s="166"/>
      <c r="M358" s="171"/>
      <c r="N358" s="172"/>
      <c r="O358" s="172"/>
      <c r="P358" s="173" t="n">
        <f aca="false">SUM(P359:P384)</f>
        <v>0</v>
      </c>
      <c r="Q358" s="172"/>
      <c r="R358" s="173" t="n">
        <f aca="false">SUM(R359:R384)</f>
        <v>0</v>
      </c>
      <c r="S358" s="172"/>
      <c r="T358" s="174" t="n">
        <f aca="false">SUM(T359:T384)</f>
        <v>0</v>
      </c>
      <c r="AR358" s="167" t="s">
        <v>25</v>
      </c>
      <c r="AT358" s="175" t="s">
        <v>80</v>
      </c>
      <c r="AU358" s="175" t="s">
        <v>25</v>
      </c>
      <c r="AY358" s="167" t="s">
        <v>130</v>
      </c>
      <c r="BK358" s="176" t="n">
        <f aca="false">SUM(BK359:BK384)</f>
        <v>0</v>
      </c>
    </row>
    <row r="359" s="30" customFormat="true" ht="22.5" hidden="false" customHeight="true" outlineLevel="0" collapsed="false">
      <c r="B359" s="180"/>
      <c r="C359" s="181" t="s">
        <v>506</v>
      </c>
      <c r="D359" s="181" t="s">
        <v>132</v>
      </c>
      <c r="E359" s="182" t="s">
        <v>507</v>
      </c>
      <c r="F359" s="183" t="s">
        <v>508</v>
      </c>
      <c r="G359" s="184" t="s">
        <v>263</v>
      </c>
      <c r="H359" s="185" t="n">
        <v>52.705</v>
      </c>
      <c r="I359" s="186"/>
      <c r="J359" s="187" t="n">
        <f aca="false">ROUND(I359*H359,2)</f>
        <v>0</v>
      </c>
      <c r="K359" s="183" t="s">
        <v>136</v>
      </c>
      <c r="L359" s="31"/>
      <c r="M359" s="188"/>
      <c r="N359" s="189" t="s">
        <v>52</v>
      </c>
      <c r="O359" s="32"/>
      <c r="P359" s="190" t="n">
        <f aca="false">O359*H359</f>
        <v>0</v>
      </c>
      <c r="Q359" s="190" t="n">
        <v>0</v>
      </c>
      <c r="R359" s="190" t="n">
        <f aca="false">Q359*H359</f>
        <v>0</v>
      </c>
      <c r="S359" s="190" t="n">
        <v>0</v>
      </c>
      <c r="T359" s="191" t="n">
        <f aca="false">S359*H359</f>
        <v>0</v>
      </c>
      <c r="AR359" s="11" t="s">
        <v>137</v>
      </c>
      <c r="AT359" s="11" t="s">
        <v>132</v>
      </c>
      <c r="AU359" s="11" t="s">
        <v>90</v>
      </c>
      <c r="AY359" s="11" t="s">
        <v>130</v>
      </c>
      <c r="BE359" s="192" t="n">
        <f aca="false">IF(N359="základní",J359,0)</f>
        <v>0</v>
      </c>
      <c r="BF359" s="192" t="n">
        <f aca="false">IF(N359="snížená",J359,0)</f>
        <v>0</v>
      </c>
      <c r="BG359" s="192" t="n">
        <f aca="false">IF(N359="zákl. přenesená",J359,0)</f>
        <v>0</v>
      </c>
      <c r="BH359" s="192" t="n">
        <f aca="false">IF(N359="sníž. přenesená",J359,0)</f>
        <v>0</v>
      </c>
      <c r="BI359" s="192" t="n">
        <f aca="false">IF(N359="nulová",J359,0)</f>
        <v>0</v>
      </c>
      <c r="BJ359" s="11" t="s">
        <v>25</v>
      </c>
      <c r="BK359" s="192" t="n">
        <f aca="false">ROUND(I359*H359,2)</f>
        <v>0</v>
      </c>
      <c r="BL359" s="11" t="s">
        <v>137</v>
      </c>
      <c r="BM359" s="11" t="s">
        <v>509</v>
      </c>
    </row>
    <row r="360" s="30" customFormat="true" ht="22.5" hidden="false" customHeight="true" outlineLevel="0" collapsed="false">
      <c r="B360" s="31"/>
      <c r="D360" s="193" t="s">
        <v>139</v>
      </c>
      <c r="F360" s="194" t="s">
        <v>510</v>
      </c>
      <c r="I360" s="151"/>
      <c r="L360" s="31"/>
      <c r="M360" s="195"/>
      <c r="N360" s="32"/>
      <c r="O360" s="32"/>
      <c r="P360" s="32"/>
      <c r="Q360" s="32"/>
      <c r="R360" s="32"/>
      <c r="S360" s="32"/>
      <c r="T360" s="71"/>
      <c r="AT360" s="11" t="s">
        <v>139</v>
      </c>
      <c r="AU360" s="11" t="s">
        <v>90</v>
      </c>
    </row>
    <row r="361" s="196" customFormat="true" ht="22.5" hidden="false" customHeight="true" outlineLevel="0" collapsed="false">
      <c r="B361" s="197"/>
      <c r="D361" s="193" t="s">
        <v>141</v>
      </c>
      <c r="E361" s="206"/>
      <c r="F361" s="207" t="s">
        <v>511</v>
      </c>
      <c r="H361" s="208" t="n">
        <v>0.785</v>
      </c>
      <c r="I361" s="202"/>
      <c r="L361" s="197"/>
      <c r="M361" s="203"/>
      <c r="N361" s="204"/>
      <c r="O361" s="204"/>
      <c r="P361" s="204"/>
      <c r="Q361" s="204"/>
      <c r="R361" s="204"/>
      <c r="S361" s="204"/>
      <c r="T361" s="205"/>
      <c r="AT361" s="206" t="s">
        <v>141</v>
      </c>
      <c r="AU361" s="206" t="s">
        <v>90</v>
      </c>
      <c r="AV361" s="196" t="s">
        <v>90</v>
      </c>
      <c r="AW361" s="196" t="s">
        <v>44</v>
      </c>
      <c r="AX361" s="196" t="s">
        <v>81</v>
      </c>
      <c r="AY361" s="206" t="s">
        <v>130</v>
      </c>
    </row>
    <row r="362" s="196" customFormat="true" ht="22.5" hidden="false" customHeight="true" outlineLevel="0" collapsed="false">
      <c r="B362" s="197"/>
      <c r="D362" s="193" t="s">
        <v>141</v>
      </c>
      <c r="E362" s="206"/>
      <c r="F362" s="207" t="s">
        <v>512</v>
      </c>
      <c r="H362" s="208" t="n">
        <v>51.92</v>
      </c>
      <c r="I362" s="202"/>
      <c r="L362" s="197"/>
      <c r="M362" s="203"/>
      <c r="N362" s="204"/>
      <c r="O362" s="204"/>
      <c r="P362" s="204"/>
      <c r="Q362" s="204"/>
      <c r="R362" s="204"/>
      <c r="S362" s="204"/>
      <c r="T362" s="205"/>
      <c r="AT362" s="206" t="s">
        <v>141</v>
      </c>
      <c r="AU362" s="206" t="s">
        <v>90</v>
      </c>
      <c r="AV362" s="196" t="s">
        <v>90</v>
      </c>
      <c r="AW362" s="196" t="s">
        <v>44</v>
      </c>
      <c r="AX362" s="196" t="s">
        <v>81</v>
      </c>
      <c r="AY362" s="206" t="s">
        <v>130</v>
      </c>
    </row>
    <row r="363" s="209" customFormat="true" ht="22.5" hidden="false" customHeight="true" outlineLevel="0" collapsed="false">
      <c r="B363" s="210"/>
      <c r="D363" s="193" t="s">
        <v>141</v>
      </c>
      <c r="E363" s="218"/>
      <c r="F363" s="250" t="s">
        <v>155</v>
      </c>
      <c r="H363" s="251" t="n">
        <v>52.705</v>
      </c>
      <c r="I363" s="214"/>
      <c r="L363" s="210"/>
      <c r="M363" s="215"/>
      <c r="N363" s="216"/>
      <c r="O363" s="216"/>
      <c r="P363" s="216"/>
      <c r="Q363" s="216"/>
      <c r="R363" s="216"/>
      <c r="S363" s="216"/>
      <c r="T363" s="217"/>
      <c r="AT363" s="218" t="s">
        <v>141</v>
      </c>
      <c r="AU363" s="218" t="s">
        <v>90</v>
      </c>
      <c r="AV363" s="209" t="s">
        <v>137</v>
      </c>
      <c r="AW363" s="209" t="s">
        <v>44</v>
      </c>
      <c r="AX363" s="209" t="s">
        <v>25</v>
      </c>
      <c r="AY363" s="218" t="s">
        <v>130</v>
      </c>
    </row>
    <row r="364" s="232" customFormat="true" ht="22.5" hidden="false" customHeight="true" outlineLevel="0" collapsed="false">
      <c r="B364" s="233"/>
      <c r="D364" s="198" t="s">
        <v>141</v>
      </c>
      <c r="E364" s="252"/>
      <c r="F364" s="253" t="s">
        <v>513</v>
      </c>
      <c r="H364" s="252"/>
      <c r="I364" s="236"/>
      <c r="L364" s="233"/>
      <c r="M364" s="237"/>
      <c r="N364" s="238"/>
      <c r="O364" s="238"/>
      <c r="P364" s="238"/>
      <c r="Q364" s="238"/>
      <c r="R364" s="238"/>
      <c r="S364" s="238"/>
      <c r="T364" s="239"/>
      <c r="AT364" s="234" t="s">
        <v>141</v>
      </c>
      <c r="AU364" s="234" t="s">
        <v>90</v>
      </c>
      <c r="AV364" s="232" t="s">
        <v>25</v>
      </c>
      <c r="AW364" s="232" t="s">
        <v>44</v>
      </c>
      <c r="AX364" s="232" t="s">
        <v>81</v>
      </c>
      <c r="AY364" s="234" t="s">
        <v>130</v>
      </c>
    </row>
    <row r="365" s="30" customFormat="true" ht="22.5" hidden="false" customHeight="true" outlineLevel="0" collapsed="false">
      <c r="B365" s="180"/>
      <c r="C365" s="181" t="s">
        <v>514</v>
      </c>
      <c r="D365" s="181" t="s">
        <v>132</v>
      </c>
      <c r="E365" s="182" t="s">
        <v>515</v>
      </c>
      <c r="F365" s="183" t="s">
        <v>516</v>
      </c>
      <c r="G365" s="184" t="s">
        <v>263</v>
      </c>
      <c r="H365" s="185" t="n">
        <v>474.345</v>
      </c>
      <c r="I365" s="186"/>
      <c r="J365" s="187" t="n">
        <f aca="false">ROUND(I365*H365,2)</f>
        <v>0</v>
      </c>
      <c r="K365" s="183" t="s">
        <v>136</v>
      </c>
      <c r="L365" s="31"/>
      <c r="M365" s="188"/>
      <c r="N365" s="189" t="s">
        <v>52</v>
      </c>
      <c r="O365" s="32"/>
      <c r="P365" s="190" t="n">
        <f aca="false">O365*H365</f>
        <v>0</v>
      </c>
      <c r="Q365" s="190" t="n">
        <v>0</v>
      </c>
      <c r="R365" s="190" t="n">
        <f aca="false">Q365*H365</f>
        <v>0</v>
      </c>
      <c r="S365" s="190" t="n">
        <v>0</v>
      </c>
      <c r="T365" s="191" t="n">
        <f aca="false">S365*H365</f>
        <v>0</v>
      </c>
      <c r="AR365" s="11" t="s">
        <v>137</v>
      </c>
      <c r="AT365" s="11" t="s">
        <v>132</v>
      </c>
      <c r="AU365" s="11" t="s">
        <v>90</v>
      </c>
      <c r="AY365" s="11" t="s">
        <v>130</v>
      </c>
      <c r="BE365" s="192" t="n">
        <f aca="false">IF(N365="základní",J365,0)</f>
        <v>0</v>
      </c>
      <c r="BF365" s="192" t="n">
        <f aca="false">IF(N365="snížená",J365,0)</f>
        <v>0</v>
      </c>
      <c r="BG365" s="192" t="n">
        <f aca="false">IF(N365="zákl. přenesená",J365,0)</f>
        <v>0</v>
      </c>
      <c r="BH365" s="192" t="n">
        <f aca="false">IF(N365="sníž. přenesená",J365,0)</f>
        <v>0</v>
      </c>
      <c r="BI365" s="192" t="n">
        <f aca="false">IF(N365="nulová",J365,0)</f>
        <v>0</v>
      </c>
      <c r="BJ365" s="11" t="s">
        <v>25</v>
      </c>
      <c r="BK365" s="192" t="n">
        <f aca="false">ROUND(I365*H365,2)</f>
        <v>0</v>
      </c>
      <c r="BL365" s="11" t="s">
        <v>137</v>
      </c>
      <c r="BM365" s="11" t="s">
        <v>517</v>
      </c>
    </row>
    <row r="366" s="30" customFormat="true" ht="30" hidden="false" customHeight="true" outlineLevel="0" collapsed="false">
      <c r="B366" s="31"/>
      <c r="D366" s="193" t="s">
        <v>139</v>
      </c>
      <c r="F366" s="194" t="s">
        <v>518</v>
      </c>
      <c r="I366" s="151"/>
      <c r="L366" s="31"/>
      <c r="M366" s="195"/>
      <c r="N366" s="32"/>
      <c r="O366" s="32"/>
      <c r="P366" s="32"/>
      <c r="Q366" s="32"/>
      <c r="R366" s="32"/>
      <c r="S366" s="32"/>
      <c r="T366" s="71"/>
      <c r="AT366" s="11" t="s">
        <v>139</v>
      </c>
      <c r="AU366" s="11" t="s">
        <v>90</v>
      </c>
    </row>
    <row r="367" s="196" customFormat="true" ht="22.5" hidden="false" customHeight="true" outlineLevel="0" collapsed="false">
      <c r="B367" s="197"/>
      <c r="D367" s="198" t="s">
        <v>141</v>
      </c>
      <c r="E367" s="199"/>
      <c r="F367" s="200" t="s">
        <v>519</v>
      </c>
      <c r="H367" s="201" t="n">
        <v>474.345</v>
      </c>
      <c r="I367" s="202"/>
      <c r="L367" s="197"/>
      <c r="M367" s="203"/>
      <c r="N367" s="204"/>
      <c r="O367" s="204"/>
      <c r="P367" s="204"/>
      <c r="Q367" s="204"/>
      <c r="R367" s="204"/>
      <c r="S367" s="204"/>
      <c r="T367" s="205"/>
      <c r="AT367" s="206" t="s">
        <v>141</v>
      </c>
      <c r="AU367" s="206" t="s">
        <v>90</v>
      </c>
      <c r="AV367" s="196" t="s">
        <v>90</v>
      </c>
      <c r="AW367" s="196" t="s">
        <v>44</v>
      </c>
      <c r="AX367" s="196" t="s">
        <v>25</v>
      </c>
      <c r="AY367" s="206" t="s">
        <v>130</v>
      </c>
    </row>
    <row r="368" s="30" customFormat="true" ht="22.5" hidden="false" customHeight="true" outlineLevel="0" collapsed="false">
      <c r="B368" s="180"/>
      <c r="C368" s="181" t="s">
        <v>520</v>
      </c>
      <c r="D368" s="181" t="s">
        <v>132</v>
      </c>
      <c r="E368" s="182" t="s">
        <v>521</v>
      </c>
      <c r="F368" s="183" t="s">
        <v>522</v>
      </c>
      <c r="G368" s="184" t="s">
        <v>263</v>
      </c>
      <c r="H368" s="185" t="n">
        <v>6.933</v>
      </c>
      <c r="I368" s="186"/>
      <c r="J368" s="187" t="n">
        <f aca="false">ROUND(I368*H368,2)</f>
        <v>0</v>
      </c>
      <c r="K368" s="183" t="s">
        <v>136</v>
      </c>
      <c r="L368" s="31"/>
      <c r="M368" s="188"/>
      <c r="N368" s="189" t="s">
        <v>52</v>
      </c>
      <c r="O368" s="32"/>
      <c r="P368" s="190" t="n">
        <f aca="false">O368*H368</f>
        <v>0</v>
      </c>
      <c r="Q368" s="190" t="n">
        <v>0</v>
      </c>
      <c r="R368" s="190" t="n">
        <f aca="false">Q368*H368</f>
        <v>0</v>
      </c>
      <c r="S368" s="190" t="n">
        <v>0</v>
      </c>
      <c r="T368" s="191" t="n">
        <f aca="false">S368*H368</f>
        <v>0</v>
      </c>
      <c r="AR368" s="11" t="s">
        <v>137</v>
      </c>
      <c r="AT368" s="11" t="s">
        <v>132</v>
      </c>
      <c r="AU368" s="11" t="s">
        <v>90</v>
      </c>
      <c r="AY368" s="11" t="s">
        <v>130</v>
      </c>
      <c r="BE368" s="192" t="n">
        <f aca="false">IF(N368="základní",J368,0)</f>
        <v>0</v>
      </c>
      <c r="BF368" s="192" t="n">
        <f aca="false">IF(N368="snížená",J368,0)</f>
        <v>0</v>
      </c>
      <c r="BG368" s="192" t="n">
        <f aca="false">IF(N368="zákl. přenesená",J368,0)</f>
        <v>0</v>
      </c>
      <c r="BH368" s="192" t="n">
        <f aca="false">IF(N368="sníž. přenesená",J368,0)</f>
        <v>0</v>
      </c>
      <c r="BI368" s="192" t="n">
        <f aca="false">IF(N368="nulová",J368,0)</f>
        <v>0</v>
      </c>
      <c r="BJ368" s="11" t="s">
        <v>25</v>
      </c>
      <c r="BK368" s="192" t="n">
        <f aca="false">ROUND(I368*H368,2)</f>
        <v>0</v>
      </c>
      <c r="BL368" s="11" t="s">
        <v>137</v>
      </c>
      <c r="BM368" s="11" t="s">
        <v>523</v>
      </c>
    </row>
    <row r="369" s="30" customFormat="true" ht="30" hidden="false" customHeight="true" outlineLevel="0" collapsed="false">
      <c r="B369" s="31"/>
      <c r="D369" s="193" t="s">
        <v>139</v>
      </c>
      <c r="F369" s="194" t="s">
        <v>524</v>
      </c>
      <c r="I369" s="151"/>
      <c r="L369" s="31"/>
      <c r="M369" s="195"/>
      <c r="N369" s="32"/>
      <c r="O369" s="32"/>
      <c r="P369" s="32"/>
      <c r="Q369" s="32"/>
      <c r="R369" s="32"/>
      <c r="S369" s="32"/>
      <c r="T369" s="71"/>
      <c r="AT369" s="11" t="s">
        <v>139</v>
      </c>
      <c r="AU369" s="11" t="s">
        <v>90</v>
      </c>
    </row>
    <row r="370" s="196" customFormat="true" ht="22.5" hidden="false" customHeight="true" outlineLevel="0" collapsed="false">
      <c r="B370" s="197"/>
      <c r="D370" s="193" t="s">
        <v>141</v>
      </c>
      <c r="E370" s="206"/>
      <c r="F370" s="207" t="s">
        <v>525</v>
      </c>
      <c r="H370" s="208" t="n">
        <v>6.933</v>
      </c>
      <c r="I370" s="202"/>
      <c r="L370" s="197"/>
      <c r="M370" s="203"/>
      <c r="N370" s="204"/>
      <c r="O370" s="204"/>
      <c r="P370" s="204"/>
      <c r="Q370" s="204"/>
      <c r="R370" s="204"/>
      <c r="S370" s="204"/>
      <c r="T370" s="205"/>
      <c r="AT370" s="206" t="s">
        <v>141</v>
      </c>
      <c r="AU370" s="206" t="s">
        <v>90</v>
      </c>
      <c r="AV370" s="196" t="s">
        <v>90</v>
      </c>
      <c r="AW370" s="196" t="s">
        <v>44</v>
      </c>
      <c r="AX370" s="196" t="s">
        <v>81</v>
      </c>
      <c r="AY370" s="206" t="s">
        <v>130</v>
      </c>
    </row>
    <row r="371" s="209" customFormat="true" ht="22.5" hidden="false" customHeight="true" outlineLevel="0" collapsed="false">
      <c r="B371" s="210"/>
      <c r="D371" s="193" t="s">
        <v>141</v>
      </c>
      <c r="E371" s="218"/>
      <c r="F371" s="250" t="s">
        <v>155</v>
      </c>
      <c r="H371" s="251" t="n">
        <v>6.933</v>
      </c>
      <c r="I371" s="214"/>
      <c r="L371" s="210"/>
      <c r="M371" s="215"/>
      <c r="N371" s="216"/>
      <c r="O371" s="216"/>
      <c r="P371" s="216"/>
      <c r="Q371" s="216"/>
      <c r="R371" s="216"/>
      <c r="S371" s="216"/>
      <c r="T371" s="217"/>
      <c r="AT371" s="218" t="s">
        <v>141</v>
      </c>
      <c r="AU371" s="218" t="s">
        <v>90</v>
      </c>
      <c r="AV371" s="209" t="s">
        <v>137</v>
      </c>
      <c r="AW371" s="209" t="s">
        <v>44</v>
      </c>
      <c r="AX371" s="209" t="s">
        <v>25</v>
      </c>
      <c r="AY371" s="218" t="s">
        <v>130</v>
      </c>
    </row>
    <row r="372" s="232" customFormat="true" ht="22.5" hidden="false" customHeight="true" outlineLevel="0" collapsed="false">
      <c r="B372" s="233"/>
      <c r="D372" s="198" t="s">
        <v>141</v>
      </c>
      <c r="E372" s="252"/>
      <c r="F372" s="253" t="s">
        <v>526</v>
      </c>
      <c r="H372" s="252"/>
      <c r="I372" s="236"/>
      <c r="L372" s="233"/>
      <c r="M372" s="237"/>
      <c r="N372" s="238"/>
      <c r="O372" s="238"/>
      <c r="P372" s="238"/>
      <c r="Q372" s="238"/>
      <c r="R372" s="238"/>
      <c r="S372" s="238"/>
      <c r="T372" s="239"/>
      <c r="AT372" s="234" t="s">
        <v>141</v>
      </c>
      <c r="AU372" s="234" t="s">
        <v>90</v>
      </c>
      <c r="AV372" s="232" t="s">
        <v>25</v>
      </c>
      <c r="AW372" s="232" t="s">
        <v>44</v>
      </c>
      <c r="AX372" s="232" t="s">
        <v>81</v>
      </c>
      <c r="AY372" s="234" t="s">
        <v>130</v>
      </c>
    </row>
    <row r="373" s="30" customFormat="true" ht="22.5" hidden="false" customHeight="true" outlineLevel="0" collapsed="false">
      <c r="B373" s="180"/>
      <c r="C373" s="181" t="s">
        <v>527</v>
      </c>
      <c r="D373" s="181" t="s">
        <v>132</v>
      </c>
      <c r="E373" s="182" t="s">
        <v>528</v>
      </c>
      <c r="F373" s="183" t="s">
        <v>529</v>
      </c>
      <c r="G373" s="184" t="s">
        <v>263</v>
      </c>
      <c r="H373" s="185" t="n">
        <v>62.397</v>
      </c>
      <c r="I373" s="186"/>
      <c r="J373" s="187" t="n">
        <f aca="false">ROUND(I373*H373,2)</f>
        <v>0</v>
      </c>
      <c r="K373" s="183" t="s">
        <v>136</v>
      </c>
      <c r="L373" s="31"/>
      <c r="M373" s="188"/>
      <c r="N373" s="189" t="s">
        <v>52</v>
      </c>
      <c r="O373" s="32"/>
      <c r="P373" s="190" t="n">
        <f aca="false">O373*H373</f>
        <v>0</v>
      </c>
      <c r="Q373" s="190" t="n">
        <v>0</v>
      </c>
      <c r="R373" s="190" t="n">
        <f aca="false">Q373*H373</f>
        <v>0</v>
      </c>
      <c r="S373" s="190" t="n">
        <v>0</v>
      </c>
      <c r="T373" s="191" t="n">
        <f aca="false">S373*H373</f>
        <v>0</v>
      </c>
      <c r="AR373" s="11" t="s">
        <v>231</v>
      </c>
      <c r="AT373" s="11" t="s">
        <v>132</v>
      </c>
      <c r="AU373" s="11" t="s">
        <v>90</v>
      </c>
      <c r="AY373" s="11" t="s">
        <v>130</v>
      </c>
      <c r="BE373" s="192" t="n">
        <f aca="false">IF(N373="základní",J373,0)</f>
        <v>0</v>
      </c>
      <c r="BF373" s="192" t="n">
        <f aca="false">IF(N373="snížená",J373,0)</f>
        <v>0</v>
      </c>
      <c r="BG373" s="192" t="n">
        <f aca="false">IF(N373="zákl. přenesená",J373,0)</f>
        <v>0</v>
      </c>
      <c r="BH373" s="192" t="n">
        <f aca="false">IF(N373="sníž. přenesená",J373,0)</f>
        <v>0</v>
      </c>
      <c r="BI373" s="192" t="n">
        <f aca="false">IF(N373="nulová",J373,0)</f>
        <v>0</v>
      </c>
      <c r="BJ373" s="11" t="s">
        <v>25</v>
      </c>
      <c r="BK373" s="192" t="n">
        <f aca="false">ROUND(I373*H373,2)</f>
        <v>0</v>
      </c>
      <c r="BL373" s="11" t="s">
        <v>231</v>
      </c>
      <c r="BM373" s="11" t="s">
        <v>530</v>
      </c>
    </row>
    <row r="374" s="30" customFormat="true" ht="30" hidden="false" customHeight="true" outlineLevel="0" collapsed="false">
      <c r="B374" s="31"/>
      <c r="D374" s="193" t="s">
        <v>139</v>
      </c>
      <c r="F374" s="194" t="s">
        <v>531</v>
      </c>
      <c r="I374" s="151"/>
      <c r="L374" s="31"/>
      <c r="M374" s="195"/>
      <c r="N374" s="32"/>
      <c r="O374" s="32"/>
      <c r="P374" s="32"/>
      <c r="Q374" s="32"/>
      <c r="R374" s="32"/>
      <c r="S374" s="32"/>
      <c r="T374" s="71"/>
      <c r="AT374" s="11" t="s">
        <v>139</v>
      </c>
      <c r="AU374" s="11" t="s">
        <v>90</v>
      </c>
    </row>
    <row r="375" s="196" customFormat="true" ht="22.5" hidden="false" customHeight="true" outlineLevel="0" collapsed="false">
      <c r="B375" s="197"/>
      <c r="D375" s="198" t="s">
        <v>141</v>
      </c>
      <c r="E375" s="199"/>
      <c r="F375" s="200" t="s">
        <v>532</v>
      </c>
      <c r="H375" s="201" t="n">
        <v>62.397</v>
      </c>
      <c r="I375" s="202"/>
      <c r="L375" s="197"/>
      <c r="M375" s="203"/>
      <c r="N375" s="204"/>
      <c r="O375" s="204"/>
      <c r="P375" s="204"/>
      <c r="Q375" s="204"/>
      <c r="R375" s="204"/>
      <c r="S375" s="204"/>
      <c r="T375" s="205"/>
      <c r="AT375" s="206" t="s">
        <v>141</v>
      </c>
      <c r="AU375" s="206" t="s">
        <v>90</v>
      </c>
      <c r="AV375" s="196" t="s">
        <v>90</v>
      </c>
      <c r="AW375" s="196" t="s">
        <v>44</v>
      </c>
      <c r="AX375" s="196" t="s">
        <v>25</v>
      </c>
      <c r="AY375" s="206" t="s">
        <v>130</v>
      </c>
    </row>
    <row r="376" s="30" customFormat="true" ht="22.5" hidden="false" customHeight="true" outlineLevel="0" collapsed="false">
      <c r="B376" s="180"/>
      <c r="C376" s="181" t="s">
        <v>533</v>
      </c>
      <c r="D376" s="181" t="s">
        <v>132</v>
      </c>
      <c r="E376" s="182" t="s">
        <v>534</v>
      </c>
      <c r="F376" s="183" t="s">
        <v>535</v>
      </c>
      <c r="G376" s="184" t="s">
        <v>263</v>
      </c>
      <c r="H376" s="185" t="n">
        <v>51.92</v>
      </c>
      <c r="I376" s="186"/>
      <c r="J376" s="187" t="n">
        <f aca="false">ROUND(I376*H376,2)</f>
        <v>0</v>
      </c>
      <c r="K376" s="183" t="s">
        <v>136</v>
      </c>
      <c r="L376" s="31"/>
      <c r="M376" s="188"/>
      <c r="N376" s="189" t="s">
        <v>52</v>
      </c>
      <c r="O376" s="32"/>
      <c r="P376" s="190" t="n">
        <f aca="false">O376*H376</f>
        <v>0</v>
      </c>
      <c r="Q376" s="190" t="n">
        <v>0</v>
      </c>
      <c r="R376" s="190" t="n">
        <f aca="false">Q376*H376</f>
        <v>0</v>
      </c>
      <c r="S376" s="190" t="n">
        <v>0</v>
      </c>
      <c r="T376" s="191" t="n">
        <f aca="false">S376*H376</f>
        <v>0</v>
      </c>
      <c r="AR376" s="11" t="s">
        <v>137</v>
      </c>
      <c r="AT376" s="11" t="s">
        <v>132</v>
      </c>
      <c r="AU376" s="11" t="s">
        <v>90</v>
      </c>
      <c r="AY376" s="11" t="s">
        <v>130</v>
      </c>
      <c r="BE376" s="192" t="n">
        <f aca="false">IF(N376="základní",J376,0)</f>
        <v>0</v>
      </c>
      <c r="BF376" s="192" t="n">
        <f aca="false">IF(N376="snížená",J376,0)</f>
        <v>0</v>
      </c>
      <c r="BG376" s="192" t="n">
        <f aca="false">IF(N376="zákl. přenesená",J376,0)</f>
        <v>0</v>
      </c>
      <c r="BH376" s="192" t="n">
        <f aca="false">IF(N376="sníž. přenesená",J376,0)</f>
        <v>0</v>
      </c>
      <c r="BI376" s="192" t="n">
        <f aca="false">IF(N376="nulová",J376,0)</f>
        <v>0</v>
      </c>
      <c r="BJ376" s="11" t="s">
        <v>25</v>
      </c>
      <c r="BK376" s="192" t="n">
        <f aca="false">ROUND(I376*H376,2)</f>
        <v>0</v>
      </c>
      <c r="BL376" s="11" t="s">
        <v>137</v>
      </c>
      <c r="BM376" s="11" t="s">
        <v>536</v>
      </c>
    </row>
    <row r="377" s="30" customFormat="true" ht="22.5" hidden="false" customHeight="true" outlineLevel="0" collapsed="false">
      <c r="B377" s="31"/>
      <c r="D377" s="193" t="s">
        <v>139</v>
      </c>
      <c r="F377" s="194" t="s">
        <v>537</v>
      </c>
      <c r="I377" s="151"/>
      <c r="L377" s="31"/>
      <c r="M377" s="195"/>
      <c r="N377" s="32"/>
      <c r="O377" s="32"/>
      <c r="P377" s="32"/>
      <c r="Q377" s="32"/>
      <c r="R377" s="32"/>
      <c r="S377" s="32"/>
      <c r="T377" s="71"/>
      <c r="AT377" s="11" t="s">
        <v>139</v>
      </c>
      <c r="AU377" s="11" t="s">
        <v>90</v>
      </c>
    </row>
    <row r="378" s="196" customFormat="true" ht="22.5" hidden="false" customHeight="true" outlineLevel="0" collapsed="false">
      <c r="B378" s="197"/>
      <c r="D378" s="198" t="s">
        <v>141</v>
      </c>
      <c r="E378" s="199"/>
      <c r="F378" s="200" t="s">
        <v>512</v>
      </c>
      <c r="H378" s="201" t="n">
        <v>51.92</v>
      </c>
      <c r="I378" s="202"/>
      <c r="L378" s="197"/>
      <c r="M378" s="203"/>
      <c r="N378" s="204"/>
      <c r="O378" s="204"/>
      <c r="P378" s="204"/>
      <c r="Q378" s="204"/>
      <c r="R378" s="204"/>
      <c r="S378" s="204"/>
      <c r="T378" s="205"/>
      <c r="AT378" s="206" t="s">
        <v>141</v>
      </c>
      <c r="AU378" s="206" t="s">
        <v>90</v>
      </c>
      <c r="AV378" s="196" t="s">
        <v>90</v>
      </c>
      <c r="AW378" s="196" t="s">
        <v>44</v>
      </c>
      <c r="AX378" s="196" t="s">
        <v>25</v>
      </c>
      <c r="AY378" s="206" t="s">
        <v>130</v>
      </c>
    </row>
    <row r="379" s="30" customFormat="true" ht="22.5" hidden="false" customHeight="true" outlineLevel="0" collapsed="false">
      <c r="B379" s="180"/>
      <c r="C379" s="181" t="s">
        <v>538</v>
      </c>
      <c r="D379" s="181" t="s">
        <v>132</v>
      </c>
      <c r="E379" s="182" t="s">
        <v>539</v>
      </c>
      <c r="F379" s="183" t="s">
        <v>540</v>
      </c>
      <c r="G379" s="184" t="s">
        <v>263</v>
      </c>
      <c r="H379" s="185" t="n">
        <v>0.785</v>
      </c>
      <c r="I379" s="186"/>
      <c r="J379" s="187" t="n">
        <f aca="false">ROUND(I379*H379,2)</f>
        <v>0</v>
      </c>
      <c r="K379" s="183" t="s">
        <v>136</v>
      </c>
      <c r="L379" s="31"/>
      <c r="M379" s="188"/>
      <c r="N379" s="189" t="s">
        <v>52</v>
      </c>
      <c r="O379" s="32"/>
      <c r="P379" s="190" t="n">
        <f aca="false">O379*H379</f>
        <v>0</v>
      </c>
      <c r="Q379" s="190" t="n">
        <v>0</v>
      </c>
      <c r="R379" s="190" t="n">
        <f aca="false">Q379*H379</f>
        <v>0</v>
      </c>
      <c r="S379" s="190" t="n">
        <v>0</v>
      </c>
      <c r="T379" s="191" t="n">
        <f aca="false">S379*H379</f>
        <v>0</v>
      </c>
      <c r="AR379" s="11" t="s">
        <v>264</v>
      </c>
      <c r="AT379" s="11" t="s">
        <v>132</v>
      </c>
      <c r="AU379" s="11" t="s">
        <v>90</v>
      </c>
      <c r="AY379" s="11" t="s">
        <v>130</v>
      </c>
      <c r="BE379" s="192" t="n">
        <f aca="false">IF(N379="základní",J379,0)</f>
        <v>0</v>
      </c>
      <c r="BF379" s="192" t="n">
        <f aca="false">IF(N379="snížená",J379,0)</f>
        <v>0</v>
      </c>
      <c r="BG379" s="192" t="n">
        <f aca="false">IF(N379="zákl. přenesená",J379,0)</f>
        <v>0</v>
      </c>
      <c r="BH379" s="192" t="n">
        <f aca="false">IF(N379="sníž. přenesená",J379,0)</f>
        <v>0</v>
      </c>
      <c r="BI379" s="192" t="n">
        <f aca="false">IF(N379="nulová",J379,0)</f>
        <v>0</v>
      </c>
      <c r="BJ379" s="11" t="s">
        <v>25</v>
      </c>
      <c r="BK379" s="192" t="n">
        <f aca="false">ROUND(I379*H379,2)</f>
        <v>0</v>
      </c>
      <c r="BL379" s="11" t="s">
        <v>264</v>
      </c>
      <c r="BM379" s="11" t="s">
        <v>541</v>
      </c>
    </row>
    <row r="380" s="30" customFormat="true" ht="22.5" hidden="false" customHeight="true" outlineLevel="0" collapsed="false">
      <c r="B380" s="31"/>
      <c r="D380" s="193" t="s">
        <v>139</v>
      </c>
      <c r="F380" s="194" t="s">
        <v>542</v>
      </c>
      <c r="I380" s="151"/>
      <c r="L380" s="31"/>
      <c r="M380" s="195"/>
      <c r="N380" s="32"/>
      <c r="O380" s="32"/>
      <c r="P380" s="32"/>
      <c r="Q380" s="32"/>
      <c r="R380" s="32"/>
      <c r="S380" s="32"/>
      <c r="T380" s="71"/>
      <c r="AT380" s="11" t="s">
        <v>139</v>
      </c>
      <c r="AU380" s="11" t="s">
        <v>90</v>
      </c>
    </row>
    <row r="381" s="196" customFormat="true" ht="22.5" hidden="false" customHeight="true" outlineLevel="0" collapsed="false">
      <c r="B381" s="197"/>
      <c r="D381" s="198" t="s">
        <v>141</v>
      </c>
      <c r="E381" s="199"/>
      <c r="F381" s="200" t="s">
        <v>511</v>
      </c>
      <c r="H381" s="201" t="n">
        <v>0.785</v>
      </c>
      <c r="I381" s="202"/>
      <c r="L381" s="197"/>
      <c r="M381" s="203"/>
      <c r="N381" s="204"/>
      <c r="O381" s="204"/>
      <c r="P381" s="204"/>
      <c r="Q381" s="204"/>
      <c r="R381" s="204"/>
      <c r="S381" s="204"/>
      <c r="T381" s="205"/>
      <c r="AT381" s="206" t="s">
        <v>141</v>
      </c>
      <c r="AU381" s="206" t="s">
        <v>90</v>
      </c>
      <c r="AV381" s="196" t="s">
        <v>90</v>
      </c>
      <c r="AW381" s="196" t="s">
        <v>44</v>
      </c>
      <c r="AX381" s="196" t="s">
        <v>25</v>
      </c>
      <c r="AY381" s="206" t="s">
        <v>130</v>
      </c>
    </row>
    <row r="382" s="30" customFormat="true" ht="22.5" hidden="false" customHeight="true" outlineLevel="0" collapsed="false">
      <c r="B382" s="180"/>
      <c r="C382" s="181" t="s">
        <v>543</v>
      </c>
      <c r="D382" s="181" t="s">
        <v>132</v>
      </c>
      <c r="E382" s="182" t="s">
        <v>544</v>
      </c>
      <c r="F382" s="183" t="s">
        <v>545</v>
      </c>
      <c r="G382" s="184" t="s">
        <v>263</v>
      </c>
      <c r="H382" s="185" t="n">
        <v>6.933</v>
      </c>
      <c r="I382" s="186"/>
      <c r="J382" s="187" t="n">
        <f aca="false">ROUND(I382*H382,2)</f>
        <v>0</v>
      </c>
      <c r="K382" s="183" t="s">
        <v>136</v>
      </c>
      <c r="L382" s="31"/>
      <c r="M382" s="188"/>
      <c r="N382" s="189" t="s">
        <v>52</v>
      </c>
      <c r="O382" s="32"/>
      <c r="P382" s="190" t="n">
        <f aca="false">O382*H382</f>
        <v>0</v>
      </c>
      <c r="Q382" s="190" t="n">
        <v>0</v>
      </c>
      <c r="R382" s="190" t="n">
        <f aca="false">Q382*H382</f>
        <v>0</v>
      </c>
      <c r="S382" s="190" t="n">
        <v>0</v>
      </c>
      <c r="T382" s="191" t="n">
        <f aca="false">S382*H382</f>
        <v>0</v>
      </c>
      <c r="AR382" s="11" t="s">
        <v>264</v>
      </c>
      <c r="AT382" s="11" t="s">
        <v>132</v>
      </c>
      <c r="AU382" s="11" t="s">
        <v>90</v>
      </c>
      <c r="AY382" s="11" t="s">
        <v>130</v>
      </c>
      <c r="BE382" s="192" t="n">
        <f aca="false">IF(N382="základní",J382,0)</f>
        <v>0</v>
      </c>
      <c r="BF382" s="192" t="n">
        <f aca="false">IF(N382="snížená",J382,0)</f>
        <v>0</v>
      </c>
      <c r="BG382" s="192" t="n">
        <f aca="false">IF(N382="zákl. přenesená",J382,0)</f>
        <v>0</v>
      </c>
      <c r="BH382" s="192" t="n">
        <f aca="false">IF(N382="sníž. přenesená",J382,0)</f>
        <v>0</v>
      </c>
      <c r="BI382" s="192" t="n">
        <f aca="false">IF(N382="nulová",J382,0)</f>
        <v>0</v>
      </c>
      <c r="BJ382" s="11" t="s">
        <v>25</v>
      </c>
      <c r="BK382" s="192" t="n">
        <f aca="false">ROUND(I382*H382,2)</f>
        <v>0</v>
      </c>
      <c r="BL382" s="11" t="s">
        <v>264</v>
      </c>
      <c r="BM382" s="11" t="s">
        <v>546</v>
      </c>
    </row>
    <row r="383" s="30" customFormat="true" ht="22.5" hidden="false" customHeight="true" outlineLevel="0" collapsed="false">
      <c r="B383" s="31"/>
      <c r="D383" s="193" t="s">
        <v>139</v>
      </c>
      <c r="F383" s="194" t="s">
        <v>547</v>
      </c>
      <c r="I383" s="151"/>
      <c r="L383" s="31"/>
      <c r="M383" s="195"/>
      <c r="N383" s="32"/>
      <c r="O383" s="32"/>
      <c r="P383" s="32"/>
      <c r="Q383" s="32"/>
      <c r="R383" s="32"/>
      <c r="S383" s="32"/>
      <c r="T383" s="71"/>
      <c r="AT383" s="11" t="s">
        <v>139</v>
      </c>
      <c r="AU383" s="11" t="s">
        <v>90</v>
      </c>
    </row>
    <row r="384" s="196" customFormat="true" ht="22.5" hidden="false" customHeight="true" outlineLevel="0" collapsed="false">
      <c r="B384" s="197"/>
      <c r="D384" s="193" t="s">
        <v>141</v>
      </c>
      <c r="E384" s="206"/>
      <c r="F384" s="207" t="s">
        <v>525</v>
      </c>
      <c r="H384" s="208" t="n">
        <v>6.933</v>
      </c>
      <c r="I384" s="202"/>
      <c r="L384" s="197"/>
      <c r="M384" s="203"/>
      <c r="N384" s="204"/>
      <c r="O384" s="204"/>
      <c r="P384" s="204"/>
      <c r="Q384" s="204"/>
      <c r="R384" s="204"/>
      <c r="S384" s="204"/>
      <c r="T384" s="205"/>
      <c r="AT384" s="206" t="s">
        <v>141</v>
      </c>
      <c r="AU384" s="206" t="s">
        <v>90</v>
      </c>
      <c r="AV384" s="196" t="s">
        <v>90</v>
      </c>
      <c r="AW384" s="196" t="s">
        <v>44</v>
      </c>
      <c r="AX384" s="196" t="s">
        <v>25</v>
      </c>
      <c r="AY384" s="206" t="s">
        <v>130</v>
      </c>
    </row>
    <row r="385" s="165" customFormat="true" ht="29.85" hidden="false" customHeight="true" outlineLevel="0" collapsed="false">
      <c r="B385" s="166"/>
      <c r="D385" s="177" t="s">
        <v>80</v>
      </c>
      <c r="E385" s="178" t="s">
        <v>548</v>
      </c>
      <c r="F385" s="178" t="s">
        <v>549</v>
      </c>
      <c r="I385" s="169"/>
      <c r="J385" s="179" t="n">
        <f aca="false">BK385</f>
        <v>0</v>
      </c>
      <c r="L385" s="166"/>
      <c r="M385" s="171"/>
      <c r="N385" s="172"/>
      <c r="O385" s="172"/>
      <c r="P385" s="173" t="n">
        <f aca="false">SUM(P386:P387)</f>
        <v>0</v>
      </c>
      <c r="Q385" s="172"/>
      <c r="R385" s="173" t="n">
        <f aca="false">SUM(R386:R387)</f>
        <v>0</v>
      </c>
      <c r="S385" s="172"/>
      <c r="T385" s="174" t="n">
        <f aca="false">SUM(T386:T387)</f>
        <v>0</v>
      </c>
      <c r="AR385" s="167" t="s">
        <v>25</v>
      </c>
      <c r="AT385" s="175" t="s">
        <v>80</v>
      </c>
      <c r="AU385" s="175" t="s">
        <v>25</v>
      </c>
      <c r="AY385" s="167" t="s">
        <v>130</v>
      </c>
      <c r="BK385" s="176" t="n">
        <f aca="false">SUM(BK386:BK387)</f>
        <v>0</v>
      </c>
    </row>
    <row r="386" s="30" customFormat="true" ht="22.5" hidden="false" customHeight="true" outlineLevel="0" collapsed="false">
      <c r="B386" s="180"/>
      <c r="C386" s="181" t="s">
        <v>550</v>
      </c>
      <c r="D386" s="181" t="s">
        <v>132</v>
      </c>
      <c r="E386" s="182" t="s">
        <v>551</v>
      </c>
      <c r="F386" s="183" t="s">
        <v>552</v>
      </c>
      <c r="G386" s="184" t="s">
        <v>263</v>
      </c>
      <c r="H386" s="185" t="n">
        <v>19.373</v>
      </c>
      <c r="I386" s="186"/>
      <c r="J386" s="187" t="n">
        <f aca="false">ROUND(I386*H386,2)</f>
        <v>0</v>
      </c>
      <c r="K386" s="183" t="s">
        <v>136</v>
      </c>
      <c r="L386" s="31"/>
      <c r="M386" s="188"/>
      <c r="N386" s="189" t="s">
        <v>52</v>
      </c>
      <c r="O386" s="32"/>
      <c r="P386" s="190" t="n">
        <f aca="false">O386*H386</f>
        <v>0</v>
      </c>
      <c r="Q386" s="190" t="n">
        <v>0</v>
      </c>
      <c r="R386" s="190" t="n">
        <f aca="false">Q386*H386</f>
        <v>0</v>
      </c>
      <c r="S386" s="190" t="n">
        <v>0</v>
      </c>
      <c r="T386" s="191" t="n">
        <f aca="false">S386*H386</f>
        <v>0</v>
      </c>
      <c r="AR386" s="11" t="s">
        <v>137</v>
      </c>
      <c r="AT386" s="11" t="s">
        <v>132</v>
      </c>
      <c r="AU386" s="11" t="s">
        <v>90</v>
      </c>
      <c r="AY386" s="11" t="s">
        <v>130</v>
      </c>
      <c r="BE386" s="192" t="n">
        <f aca="false">IF(N386="základní",J386,0)</f>
        <v>0</v>
      </c>
      <c r="BF386" s="192" t="n">
        <f aca="false">IF(N386="snížená",J386,0)</f>
        <v>0</v>
      </c>
      <c r="BG386" s="192" t="n">
        <f aca="false">IF(N386="zákl. přenesená",J386,0)</f>
        <v>0</v>
      </c>
      <c r="BH386" s="192" t="n">
        <f aca="false">IF(N386="sníž. přenesená",J386,0)</f>
        <v>0</v>
      </c>
      <c r="BI386" s="192" t="n">
        <f aca="false">IF(N386="nulová",J386,0)</f>
        <v>0</v>
      </c>
      <c r="BJ386" s="11" t="s">
        <v>25</v>
      </c>
      <c r="BK386" s="192" t="n">
        <f aca="false">ROUND(I386*H386,2)</f>
        <v>0</v>
      </c>
      <c r="BL386" s="11" t="s">
        <v>137</v>
      </c>
      <c r="BM386" s="11" t="s">
        <v>553</v>
      </c>
    </row>
    <row r="387" s="30" customFormat="true" ht="30" hidden="false" customHeight="true" outlineLevel="0" collapsed="false">
      <c r="B387" s="31"/>
      <c r="D387" s="193" t="s">
        <v>139</v>
      </c>
      <c r="F387" s="194" t="s">
        <v>554</v>
      </c>
      <c r="I387" s="151"/>
      <c r="L387" s="31"/>
      <c r="M387" s="254"/>
      <c r="N387" s="255"/>
      <c r="O387" s="255"/>
      <c r="P387" s="255"/>
      <c r="Q387" s="255"/>
      <c r="R387" s="255"/>
      <c r="S387" s="255"/>
      <c r="T387" s="256"/>
      <c r="AT387" s="11" t="s">
        <v>139</v>
      </c>
      <c r="AU387" s="11" t="s">
        <v>90</v>
      </c>
    </row>
    <row r="388" s="30" customFormat="true" ht="6.95" hidden="false" customHeight="true" outlineLevel="0" collapsed="false">
      <c r="B388" s="52"/>
      <c r="C388" s="53"/>
      <c r="D388" s="53"/>
      <c r="E388" s="53"/>
      <c r="F388" s="53"/>
      <c r="G388" s="53"/>
      <c r="H388" s="53"/>
      <c r="I388" s="128"/>
      <c r="J388" s="53"/>
      <c r="K388" s="53"/>
      <c r="L388" s="31"/>
    </row>
    <row r="389" customFormat="false" ht="13.5" hidden="false" customHeight="false" outlineLevel="0" collapsed="false">
      <c r="AT389" s="257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8" width="7.14"/>
    <col collapsed="false" customWidth="true" hidden="false" outlineLevel="0" max="2" min="2" style="258" width="1.41"/>
    <col collapsed="false" customWidth="true" hidden="false" outlineLevel="0" max="4" min="3" style="258" width="4.28"/>
    <col collapsed="false" customWidth="true" hidden="false" outlineLevel="0" max="5" min="5" style="258" width="9.99"/>
    <col collapsed="false" customWidth="true" hidden="false" outlineLevel="0" max="6" min="6" style="258" width="7.85"/>
    <col collapsed="false" customWidth="true" hidden="false" outlineLevel="0" max="7" min="7" style="258" width="4.28"/>
    <col collapsed="false" customWidth="true" hidden="false" outlineLevel="0" max="8" min="8" style="258" width="66.7"/>
    <col collapsed="false" customWidth="true" hidden="false" outlineLevel="0" max="10" min="9" style="258" width="17.14"/>
    <col collapsed="false" customWidth="true" hidden="false" outlineLevel="0" max="11" min="11" style="258" width="1.41"/>
    <col collapsed="false" customWidth="false" hidden="false" outlineLevel="0" max="257" min="12" style="258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9"/>
      <c r="C2" s="260"/>
      <c r="D2" s="260"/>
      <c r="E2" s="260"/>
      <c r="F2" s="260"/>
      <c r="G2" s="260"/>
      <c r="H2" s="260"/>
      <c r="I2" s="260"/>
      <c r="J2" s="260"/>
      <c r="K2" s="261"/>
    </row>
    <row r="3" s="262" customFormat="true" ht="45" hidden="false" customHeight="true" outlineLevel="0" collapsed="false">
      <c r="B3" s="263"/>
      <c r="C3" s="264" t="s">
        <v>555</v>
      </c>
      <c r="D3" s="264"/>
      <c r="E3" s="264"/>
      <c r="F3" s="264"/>
      <c r="G3" s="264"/>
      <c r="H3" s="264"/>
      <c r="I3" s="264"/>
      <c r="J3" s="264"/>
      <c r="K3" s="265"/>
    </row>
    <row r="4" customFormat="false" ht="25.5" hidden="false" customHeight="true" outlineLevel="0" collapsed="false">
      <c r="B4" s="266"/>
      <c r="C4" s="267" t="s">
        <v>556</v>
      </c>
      <c r="D4" s="267"/>
      <c r="E4" s="267"/>
      <c r="F4" s="267"/>
      <c r="G4" s="267"/>
      <c r="H4" s="267"/>
      <c r="I4" s="267"/>
      <c r="J4" s="267"/>
      <c r="K4" s="268"/>
    </row>
    <row r="5" customFormat="false" ht="5.25" hidden="false" customHeight="true" outlineLevel="0" collapsed="false">
      <c r="B5" s="266"/>
      <c r="C5" s="269"/>
      <c r="D5" s="269"/>
      <c r="E5" s="269"/>
      <c r="F5" s="269"/>
      <c r="G5" s="269"/>
      <c r="H5" s="269"/>
      <c r="I5" s="269"/>
      <c r="J5" s="269"/>
      <c r="K5" s="268"/>
    </row>
    <row r="6" customFormat="false" ht="15" hidden="false" customHeight="true" outlineLevel="0" collapsed="false">
      <c r="B6" s="266"/>
      <c r="C6" s="270" t="s">
        <v>557</v>
      </c>
      <c r="D6" s="270"/>
      <c r="E6" s="270"/>
      <c r="F6" s="270"/>
      <c r="G6" s="270"/>
      <c r="H6" s="270"/>
      <c r="I6" s="270"/>
      <c r="J6" s="270"/>
      <c r="K6" s="268"/>
    </row>
    <row r="7" customFormat="false" ht="15" hidden="false" customHeight="true" outlineLevel="0" collapsed="false">
      <c r="B7" s="271"/>
      <c r="C7" s="270" t="s">
        <v>558</v>
      </c>
      <c r="D7" s="270"/>
      <c r="E7" s="270"/>
      <c r="F7" s="270"/>
      <c r="G7" s="270"/>
      <c r="H7" s="270"/>
      <c r="I7" s="270"/>
      <c r="J7" s="270"/>
      <c r="K7" s="268"/>
    </row>
    <row r="8" customFormat="false" ht="12.75" hidden="false" customHeight="true" outlineLevel="0" collapsed="false">
      <c r="B8" s="271"/>
      <c r="C8" s="270"/>
      <c r="D8" s="270"/>
      <c r="E8" s="270"/>
      <c r="F8" s="270"/>
      <c r="G8" s="270"/>
      <c r="H8" s="270"/>
      <c r="I8" s="270"/>
      <c r="J8" s="270"/>
      <c r="K8" s="268"/>
    </row>
    <row r="9" customFormat="false" ht="15" hidden="false" customHeight="true" outlineLevel="0" collapsed="false">
      <c r="B9" s="271"/>
      <c r="C9" s="272" t="s">
        <v>559</v>
      </c>
      <c r="D9" s="272"/>
      <c r="E9" s="272"/>
      <c r="F9" s="272"/>
      <c r="G9" s="272"/>
      <c r="H9" s="272"/>
      <c r="I9" s="272"/>
      <c r="J9" s="272"/>
      <c r="K9" s="268"/>
    </row>
    <row r="10" customFormat="false" ht="15" hidden="false" customHeight="true" outlineLevel="0" collapsed="false">
      <c r="B10" s="271"/>
      <c r="C10" s="270"/>
      <c r="D10" s="270" t="s">
        <v>560</v>
      </c>
      <c r="E10" s="270"/>
      <c r="F10" s="270"/>
      <c r="G10" s="270"/>
      <c r="H10" s="270"/>
      <c r="I10" s="270"/>
      <c r="J10" s="270"/>
      <c r="K10" s="268"/>
    </row>
    <row r="11" customFormat="false" ht="15" hidden="false" customHeight="true" outlineLevel="0" collapsed="false">
      <c r="B11" s="271"/>
      <c r="C11" s="273"/>
      <c r="D11" s="270" t="s">
        <v>561</v>
      </c>
      <c r="E11" s="270"/>
      <c r="F11" s="270"/>
      <c r="G11" s="270"/>
      <c r="H11" s="270"/>
      <c r="I11" s="270"/>
      <c r="J11" s="270"/>
      <c r="K11" s="268"/>
    </row>
    <row r="12" customFormat="false" ht="12.75" hidden="false" customHeight="true" outlineLevel="0" collapsed="false">
      <c r="B12" s="271"/>
      <c r="C12" s="273"/>
      <c r="D12" s="273"/>
      <c r="E12" s="273"/>
      <c r="F12" s="273"/>
      <c r="G12" s="273"/>
      <c r="H12" s="273"/>
      <c r="I12" s="273"/>
      <c r="J12" s="273"/>
      <c r="K12" s="268"/>
    </row>
    <row r="13" customFormat="false" ht="15" hidden="false" customHeight="true" outlineLevel="0" collapsed="false">
      <c r="B13" s="271"/>
      <c r="C13" s="273"/>
      <c r="D13" s="270" t="s">
        <v>562</v>
      </c>
      <c r="E13" s="270"/>
      <c r="F13" s="270"/>
      <c r="G13" s="270"/>
      <c r="H13" s="270"/>
      <c r="I13" s="270"/>
      <c r="J13" s="270"/>
      <c r="K13" s="268"/>
    </row>
    <row r="14" customFormat="false" ht="15" hidden="false" customHeight="true" outlineLevel="0" collapsed="false">
      <c r="B14" s="271"/>
      <c r="C14" s="273"/>
      <c r="D14" s="270" t="s">
        <v>563</v>
      </c>
      <c r="E14" s="270"/>
      <c r="F14" s="270"/>
      <c r="G14" s="270"/>
      <c r="H14" s="270"/>
      <c r="I14" s="270"/>
      <c r="J14" s="270"/>
      <c r="K14" s="268"/>
    </row>
    <row r="15" customFormat="false" ht="15" hidden="false" customHeight="true" outlineLevel="0" collapsed="false">
      <c r="B15" s="271"/>
      <c r="C15" s="273"/>
      <c r="D15" s="270" t="s">
        <v>564</v>
      </c>
      <c r="E15" s="270"/>
      <c r="F15" s="270"/>
      <c r="G15" s="270"/>
      <c r="H15" s="270"/>
      <c r="I15" s="270"/>
      <c r="J15" s="270"/>
      <c r="K15" s="268"/>
    </row>
    <row r="16" customFormat="false" ht="15" hidden="false" customHeight="true" outlineLevel="0" collapsed="false">
      <c r="B16" s="271"/>
      <c r="C16" s="273"/>
      <c r="D16" s="273"/>
      <c r="E16" s="274" t="s">
        <v>88</v>
      </c>
      <c r="F16" s="270" t="s">
        <v>565</v>
      </c>
      <c r="G16" s="270"/>
      <c r="H16" s="270"/>
      <c r="I16" s="270"/>
      <c r="J16" s="270"/>
      <c r="K16" s="268"/>
    </row>
    <row r="17" customFormat="false" ht="15" hidden="false" customHeight="true" outlineLevel="0" collapsed="false">
      <c r="B17" s="271"/>
      <c r="C17" s="273"/>
      <c r="D17" s="273"/>
      <c r="E17" s="274" t="s">
        <v>566</v>
      </c>
      <c r="F17" s="270" t="s">
        <v>567</v>
      </c>
      <c r="G17" s="270"/>
      <c r="H17" s="270"/>
      <c r="I17" s="270"/>
      <c r="J17" s="270"/>
      <c r="K17" s="268"/>
    </row>
    <row r="18" customFormat="false" ht="15" hidden="false" customHeight="true" outlineLevel="0" collapsed="false">
      <c r="B18" s="271"/>
      <c r="C18" s="273"/>
      <c r="D18" s="273"/>
      <c r="E18" s="274" t="s">
        <v>568</v>
      </c>
      <c r="F18" s="270" t="s">
        <v>569</v>
      </c>
      <c r="G18" s="270"/>
      <c r="H18" s="270"/>
      <c r="I18" s="270"/>
      <c r="J18" s="270"/>
      <c r="K18" s="268"/>
    </row>
    <row r="19" customFormat="false" ht="15" hidden="false" customHeight="true" outlineLevel="0" collapsed="false">
      <c r="B19" s="271"/>
      <c r="C19" s="273"/>
      <c r="D19" s="273"/>
      <c r="E19" s="274" t="s">
        <v>570</v>
      </c>
      <c r="F19" s="270" t="s">
        <v>571</v>
      </c>
      <c r="G19" s="270"/>
      <c r="H19" s="270"/>
      <c r="I19" s="270"/>
      <c r="J19" s="270"/>
      <c r="K19" s="268"/>
    </row>
    <row r="20" customFormat="false" ht="15" hidden="false" customHeight="true" outlineLevel="0" collapsed="false">
      <c r="B20" s="271"/>
      <c r="C20" s="273"/>
      <c r="D20" s="273"/>
      <c r="E20" s="274" t="s">
        <v>572</v>
      </c>
      <c r="F20" s="270" t="s">
        <v>573</v>
      </c>
      <c r="G20" s="270"/>
      <c r="H20" s="270"/>
      <c r="I20" s="270"/>
      <c r="J20" s="270"/>
      <c r="K20" s="268"/>
    </row>
    <row r="21" customFormat="false" ht="15" hidden="false" customHeight="true" outlineLevel="0" collapsed="false">
      <c r="B21" s="271"/>
      <c r="C21" s="273"/>
      <c r="D21" s="273"/>
      <c r="E21" s="274" t="s">
        <v>574</v>
      </c>
      <c r="F21" s="270" t="s">
        <v>575</v>
      </c>
      <c r="G21" s="270"/>
      <c r="H21" s="270"/>
      <c r="I21" s="270"/>
      <c r="J21" s="270"/>
      <c r="K21" s="268"/>
    </row>
    <row r="22" customFormat="false" ht="12.75" hidden="false" customHeight="true" outlineLevel="0" collapsed="false">
      <c r="B22" s="271"/>
      <c r="C22" s="273"/>
      <c r="D22" s="273"/>
      <c r="E22" s="273"/>
      <c r="F22" s="273"/>
      <c r="G22" s="273"/>
      <c r="H22" s="273"/>
      <c r="I22" s="273"/>
      <c r="J22" s="273"/>
      <c r="K22" s="268"/>
    </row>
    <row r="23" customFormat="false" ht="15" hidden="false" customHeight="true" outlineLevel="0" collapsed="false">
      <c r="B23" s="271"/>
      <c r="C23" s="272" t="s">
        <v>576</v>
      </c>
      <c r="D23" s="272"/>
      <c r="E23" s="272"/>
      <c r="F23" s="272"/>
      <c r="G23" s="272"/>
      <c r="H23" s="272"/>
      <c r="I23" s="272"/>
      <c r="J23" s="272"/>
      <c r="K23" s="268"/>
    </row>
    <row r="24" customFormat="false" ht="15" hidden="false" customHeight="true" outlineLevel="0" collapsed="false">
      <c r="B24" s="271"/>
      <c r="C24" s="270" t="s">
        <v>577</v>
      </c>
      <c r="D24" s="270"/>
      <c r="E24" s="270"/>
      <c r="F24" s="270"/>
      <c r="G24" s="270"/>
      <c r="H24" s="270"/>
      <c r="I24" s="270"/>
      <c r="J24" s="270"/>
      <c r="K24" s="268"/>
    </row>
    <row r="25" customFormat="false" ht="15" hidden="false" customHeight="true" outlineLevel="0" collapsed="false">
      <c r="B25" s="271"/>
      <c r="C25" s="270"/>
      <c r="D25" s="275" t="s">
        <v>578</v>
      </c>
      <c r="E25" s="275"/>
      <c r="F25" s="275"/>
      <c r="G25" s="275"/>
      <c r="H25" s="275"/>
      <c r="I25" s="275"/>
      <c r="J25" s="275"/>
      <c r="K25" s="268"/>
    </row>
    <row r="26" customFormat="false" ht="15" hidden="false" customHeight="true" outlineLevel="0" collapsed="false">
      <c r="B26" s="271"/>
      <c r="C26" s="273"/>
      <c r="D26" s="270" t="s">
        <v>579</v>
      </c>
      <c r="E26" s="270"/>
      <c r="F26" s="270"/>
      <c r="G26" s="270"/>
      <c r="H26" s="270"/>
      <c r="I26" s="270"/>
      <c r="J26" s="270"/>
      <c r="K26" s="268"/>
    </row>
    <row r="27" customFormat="false" ht="12.75" hidden="false" customHeight="true" outlineLevel="0" collapsed="false">
      <c r="B27" s="271"/>
      <c r="C27" s="273"/>
      <c r="D27" s="273"/>
      <c r="E27" s="273"/>
      <c r="F27" s="273"/>
      <c r="G27" s="273"/>
      <c r="H27" s="273"/>
      <c r="I27" s="273"/>
      <c r="J27" s="273"/>
      <c r="K27" s="268"/>
    </row>
    <row r="28" customFormat="false" ht="15" hidden="false" customHeight="true" outlineLevel="0" collapsed="false">
      <c r="B28" s="271"/>
      <c r="C28" s="273"/>
      <c r="D28" s="275" t="s">
        <v>580</v>
      </c>
      <c r="E28" s="275"/>
      <c r="F28" s="275"/>
      <c r="G28" s="275"/>
      <c r="H28" s="275"/>
      <c r="I28" s="275"/>
      <c r="J28" s="275"/>
      <c r="K28" s="268"/>
    </row>
    <row r="29" customFormat="false" ht="15" hidden="false" customHeight="true" outlineLevel="0" collapsed="false">
      <c r="B29" s="271"/>
      <c r="C29" s="273"/>
      <c r="D29" s="270" t="s">
        <v>581</v>
      </c>
      <c r="E29" s="270"/>
      <c r="F29" s="270"/>
      <c r="G29" s="270"/>
      <c r="H29" s="270"/>
      <c r="I29" s="270"/>
      <c r="J29" s="270"/>
      <c r="K29" s="268"/>
    </row>
    <row r="30" customFormat="false" ht="12.75" hidden="false" customHeight="true" outlineLevel="0" collapsed="false">
      <c r="B30" s="271"/>
      <c r="C30" s="273"/>
      <c r="D30" s="273"/>
      <c r="E30" s="273"/>
      <c r="F30" s="273"/>
      <c r="G30" s="273"/>
      <c r="H30" s="273"/>
      <c r="I30" s="273"/>
      <c r="J30" s="273"/>
      <c r="K30" s="268"/>
    </row>
    <row r="31" customFormat="false" ht="15" hidden="false" customHeight="true" outlineLevel="0" collapsed="false">
      <c r="B31" s="271"/>
      <c r="C31" s="273"/>
      <c r="D31" s="275" t="s">
        <v>582</v>
      </c>
      <c r="E31" s="275"/>
      <c r="F31" s="275"/>
      <c r="G31" s="275"/>
      <c r="H31" s="275"/>
      <c r="I31" s="275"/>
      <c r="J31" s="275"/>
      <c r="K31" s="268"/>
    </row>
    <row r="32" customFormat="false" ht="15" hidden="false" customHeight="true" outlineLevel="0" collapsed="false">
      <c r="B32" s="271"/>
      <c r="C32" s="273"/>
      <c r="D32" s="270" t="s">
        <v>583</v>
      </c>
      <c r="E32" s="270"/>
      <c r="F32" s="270"/>
      <c r="G32" s="270"/>
      <c r="H32" s="270"/>
      <c r="I32" s="270"/>
      <c r="J32" s="270"/>
      <c r="K32" s="268"/>
    </row>
    <row r="33" customFormat="false" ht="15" hidden="false" customHeight="true" outlineLevel="0" collapsed="false">
      <c r="B33" s="271"/>
      <c r="C33" s="273"/>
      <c r="D33" s="270" t="s">
        <v>584</v>
      </c>
      <c r="E33" s="270"/>
      <c r="F33" s="270"/>
      <c r="G33" s="270"/>
      <c r="H33" s="270"/>
      <c r="I33" s="270"/>
      <c r="J33" s="270"/>
      <c r="K33" s="268"/>
    </row>
    <row r="34" customFormat="false" ht="15" hidden="false" customHeight="true" outlineLevel="0" collapsed="false">
      <c r="B34" s="271"/>
      <c r="C34" s="273"/>
      <c r="D34" s="270"/>
      <c r="E34" s="276" t="s">
        <v>115</v>
      </c>
      <c r="F34" s="270"/>
      <c r="G34" s="270" t="s">
        <v>585</v>
      </c>
      <c r="H34" s="270"/>
      <c r="I34" s="270"/>
      <c r="J34" s="270"/>
      <c r="K34" s="268"/>
    </row>
    <row r="35" customFormat="false" ht="30.75" hidden="false" customHeight="true" outlineLevel="0" collapsed="false">
      <c r="B35" s="271"/>
      <c r="C35" s="273"/>
      <c r="D35" s="270"/>
      <c r="E35" s="276" t="s">
        <v>586</v>
      </c>
      <c r="F35" s="270"/>
      <c r="G35" s="270" t="s">
        <v>587</v>
      </c>
      <c r="H35" s="270"/>
      <c r="I35" s="270"/>
      <c r="J35" s="270"/>
      <c r="K35" s="268"/>
    </row>
    <row r="36" customFormat="false" ht="15" hidden="false" customHeight="true" outlineLevel="0" collapsed="false">
      <c r="B36" s="271"/>
      <c r="C36" s="273"/>
      <c r="D36" s="270"/>
      <c r="E36" s="276" t="s">
        <v>62</v>
      </c>
      <c r="F36" s="270"/>
      <c r="G36" s="270" t="s">
        <v>588</v>
      </c>
      <c r="H36" s="270"/>
      <c r="I36" s="270"/>
      <c r="J36" s="270"/>
      <c r="K36" s="268"/>
    </row>
    <row r="37" customFormat="false" ht="15" hidden="false" customHeight="true" outlineLevel="0" collapsed="false">
      <c r="B37" s="271"/>
      <c r="C37" s="273"/>
      <c r="D37" s="270"/>
      <c r="E37" s="276" t="s">
        <v>116</v>
      </c>
      <c r="F37" s="270"/>
      <c r="G37" s="270" t="s">
        <v>589</v>
      </c>
      <c r="H37" s="270"/>
      <c r="I37" s="270"/>
      <c r="J37" s="270"/>
      <c r="K37" s="268"/>
    </row>
    <row r="38" customFormat="false" ht="15" hidden="false" customHeight="true" outlineLevel="0" collapsed="false">
      <c r="B38" s="271"/>
      <c r="C38" s="273"/>
      <c r="D38" s="270"/>
      <c r="E38" s="276" t="s">
        <v>117</v>
      </c>
      <c r="F38" s="270"/>
      <c r="G38" s="270" t="s">
        <v>590</v>
      </c>
      <c r="H38" s="270"/>
      <c r="I38" s="270"/>
      <c r="J38" s="270"/>
      <c r="K38" s="268"/>
    </row>
    <row r="39" customFormat="false" ht="15" hidden="false" customHeight="true" outlineLevel="0" collapsed="false">
      <c r="B39" s="271"/>
      <c r="C39" s="273"/>
      <c r="D39" s="270"/>
      <c r="E39" s="276" t="s">
        <v>118</v>
      </c>
      <c r="F39" s="270"/>
      <c r="G39" s="270" t="s">
        <v>591</v>
      </c>
      <c r="H39" s="270"/>
      <c r="I39" s="270"/>
      <c r="J39" s="270"/>
      <c r="K39" s="268"/>
    </row>
    <row r="40" customFormat="false" ht="15" hidden="false" customHeight="true" outlineLevel="0" collapsed="false">
      <c r="B40" s="271"/>
      <c r="C40" s="273"/>
      <c r="D40" s="270"/>
      <c r="E40" s="276" t="s">
        <v>592</v>
      </c>
      <c r="F40" s="270"/>
      <c r="G40" s="270" t="s">
        <v>593</v>
      </c>
      <c r="H40" s="270"/>
      <c r="I40" s="270"/>
      <c r="J40" s="270"/>
      <c r="K40" s="268"/>
    </row>
    <row r="41" customFormat="false" ht="15" hidden="false" customHeight="true" outlineLevel="0" collapsed="false">
      <c r="B41" s="271"/>
      <c r="C41" s="273"/>
      <c r="D41" s="270"/>
      <c r="E41" s="276"/>
      <c r="F41" s="270"/>
      <c r="G41" s="270" t="s">
        <v>594</v>
      </c>
      <c r="H41" s="270"/>
      <c r="I41" s="270"/>
      <c r="J41" s="270"/>
      <c r="K41" s="268"/>
    </row>
    <row r="42" customFormat="false" ht="15" hidden="false" customHeight="true" outlineLevel="0" collapsed="false">
      <c r="B42" s="271"/>
      <c r="C42" s="273"/>
      <c r="D42" s="270"/>
      <c r="E42" s="276" t="s">
        <v>595</v>
      </c>
      <c r="F42" s="270"/>
      <c r="G42" s="270" t="s">
        <v>596</v>
      </c>
      <c r="H42" s="270"/>
      <c r="I42" s="270"/>
      <c r="J42" s="270"/>
      <c r="K42" s="268"/>
    </row>
    <row r="43" customFormat="false" ht="15" hidden="false" customHeight="true" outlineLevel="0" collapsed="false">
      <c r="B43" s="271"/>
      <c r="C43" s="273"/>
      <c r="D43" s="270"/>
      <c r="E43" s="276" t="s">
        <v>120</v>
      </c>
      <c r="F43" s="270"/>
      <c r="G43" s="270" t="s">
        <v>597</v>
      </c>
      <c r="H43" s="270"/>
      <c r="I43" s="270"/>
      <c r="J43" s="270"/>
      <c r="K43" s="268"/>
    </row>
    <row r="44" customFormat="false" ht="12.75" hidden="false" customHeight="true" outlineLevel="0" collapsed="false">
      <c r="B44" s="271"/>
      <c r="C44" s="273"/>
      <c r="D44" s="270"/>
      <c r="E44" s="270"/>
      <c r="F44" s="270"/>
      <c r="G44" s="270"/>
      <c r="H44" s="270"/>
      <c r="I44" s="270"/>
      <c r="J44" s="270"/>
      <c r="K44" s="268"/>
    </row>
    <row r="45" customFormat="false" ht="15" hidden="false" customHeight="true" outlineLevel="0" collapsed="false">
      <c r="B45" s="271"/>
      <c r="C45" s="273"/>
      <c r="D45" s="270" t="s">
        <v>598</v>
      </c>
      <c r="E45" s="270"/>
      <c r="F45" s="270"/>
      <c r="G45" s="270"/>
      <c r="H45" s="270"/>
      <c r="I45" s="270"/>
      <c r="J45" s="270"/>
      <c r="K45" s="268"/>
    </row>
    <row r="46" customFormat="false" ht="15" hidden="false" customHeight="true" outlineLevel="0" collapsed="false">
      <c r="B46" s="271"/>
      <c r="C46" s="273"/>
      <c r="D46" s="273"/>
      <c r="E46" s="270" t="s">
        <v>599</v>
      </c>
      <c r="F46" s="270"/>
      <c r="G46" s="270"/>
      <c r="H46" s="270"/>
      <c r="I46" s="270"/>
      <c r="J46" s="270"/>
      <c r="K46" s="268"/>
    </row>
    <row r="47" customFormat="false" ht="15" hidden="false" customHeight="true" outlineLevel="0" collapsed="false">
      <c r="B47" s="271"/>
      <c r="C47" s="273"/>
      <c r="D47" s="273"/>
      <c r="E47" s="270" t="s">
        <v>600</v>
      </c>
      <c r="F47" s="270"/>
      <c r="G47" s="270"/>
      <c r="H47" s="270"/>
      <c r="I47" s="270"/>
      <c r="J47" s="270"/>
      <c r="K47" s="268"/>
    </row>
    <row r="48" customFormat="false" ht="15" hidden="false" customHeight="true" outlineLevel="0" collapsed="false">
      <c r="B48" s="271"/>
      <c r="C48" s="273"/>
      <c r="D48" s="273"/>
      <c r="E48" s="270" t="s">
        <v>601</v>
      </c>
      <c r="F48" s="270"/>
      <c r="G48" s="270"/>
      <c r="H48" s="270"/>
      <c r="I48" s="270"/>
      <c r="J48" s="270"/>
      <c r="K48" s="268"/>
    </row>
    <row r="49" customFormat="false" ht="15" hidden="false" customHeight="true" outlineLevel="0" collapsed="false">
      <c r="B49" s="271"/>
      <c r="C49" s="273"/>
      <c r="D49" s="270" t="s">
        <v>602</v>
      </c>
      <c r="E49" s="270"/>
      <c r="F49" s="270"/>
      <c r="G49" s="270"/>
      <c r="H49" s="270"/>
      <c r="I49" s="270"/>
      <c r="J49" s="270"/>
      <c r="K49" s="268"/>
    </row>
    <row r="50" customFormat="false" ht="25.5" hidden="false" customHeight="true" outlineLevel="0" collapsed="false">
      <c r="B50" s="266"/>
      <c r="C50" s="267" t="s">
        <v>603</v>
      </c>
      <c r="D50" s="267"/>
      <c r="E50" s="267"/>
      <c r="F50" s="267"/>
      <c r="G50" s="267"/>
      <c r="H50" s="267"/>
      <c r="I50" s="267"/>
      <c r="J50" s="267"/>
      <c r="K50" s="268"/>
    </row>
    <row r="51" customFormat="false" ht="5.25" hidden="false" customHeight="true" outlineLevel="0" collapsed="false">
      <c r="B51" s="266"/>
      <c r="C51" s="269"/>
      <c r="D51" s="269"/>
      <c r="E51" s="269"/>
      <c r="F51" s="269"/>
      <c r="G51" s="269"/>
      <c r="H51" s="269"/>
      <c r="I51" s="269"/>
      <c r="J51" s="269"/>
      <c r="K51" s="268"/>
    </row>
    <row r="52" customFormat="false" ht="15" hidden="false" customHeight="true" outlineLevel="0" collapsed="false">
      <c r="B52" s="266"/>
      <c r="C52" s="270" t="s">
        <v>604</v>
      </c>
      <c r="D52" s="270"/>
      <c r="E52" s="270"/>
      <c r="F52" s="270"/>
      <c r="G52" s="270"/>
      <c r="H52" s="270"/>
      <c r="I52" s="270"/>
      <c r="J52" s="270"/>
      <c r="K52" s="268"/>
    </row>
    <row r="53" customFormat="false" ht="15" hidden="false" customHeight="true" outlineLevel="0" collapsed="false">
      <c r="B53" s="266"/>
      <c r="C53" s="270" t="s">
        <v>605</v>
      </c>
      <c r="D53" s="270"/>
      <c r="E53" s="270"/>
      <c r="F53" s="270"/>
      <c r="G53" s="270"/>
      <c r="H53" s="270"/>
      <c r="I53" s="270"/>
      <c r="J53" s="270"/>
      <c r="K53" s="268"/>
    </row>
    <row r="54" customFormat="false" ht="12.75" hidden="false" customHeight="true" outlineLevel="0" collapsed="false">
      <c r="B54" s="266"/>
      <c r="C54" s="270"/>
      <c r="D54" s="270"/>
      <c r="E54" s="270"/>
      <c r="F54" s="270"/>
      <c r="G54" s="270"/>
      <c r="H54" s="270"/>
      <c r="I54" s="270"/>
      <c r="J54" s="270"/>
      <c r="K54" s="268"/>
    </row>
    <row r="55" customFormat="false" ht="15" hidden="false" customHeight="true" outlineLevel="0" collapsed="false">
      <c r="B55" s="266"/>
      <c r="C55" s="270" t="s">
        <v>606</v>
      </c>
      <c r="D55" s="270"/>
      <c r="E55" s="270"/>
      <c r="F55" s="270"/>
      <c r="G55" s="270"/>
      <c r="H55" s="270"/>
      <c r="I55" s="270"/>
      <c r="J55" s="270"/>
      <c r="K55" s="268"/>
    </row>
    <row r="56" customFormat="false" ht="15" hidden="false" customHeight="true" outlineLevel="0" collapsed="false">
      <c r="B56" s="266"/>
      <c r="C56" s="273"/>
      <c r="D56" s="270" t="s">
        <v>607</v>
      </c>
      <c r="E56" s="270"/>
      <c r="F56" s="270"/>
      <c r="G56" s="270"/>
      <c r="H56" s="270"/>
      <c r="I56" s="270"/>
      <c r="J56" s="270"/>
      <c r="K56" s="268"/>
    </row>
    <row r="57" customFormat="false" ht="15" hidden="false" customHeight="true" outlineLevel="0" collapsed="false">
      <c r="B57" s="266"/>
      <c r="C57" s="273"/>
      <c r="D57" s="270" t="s">
        <v>608</v>
      </c>
      <c r="E57" s="270"/>
      <c r="F57" s="270"/>
      <c r="G57" s="270"/>
      <c r="H57" s="270"/>
      <c r="I57" s="270"/>
      <c r="J57" s="270"/>
      <c r="K57" s="268"/>
    </row>
    <row r="58" customFormat="false" ht="15" hidden="false" customHeight="true" outlineLevel="0" collapsed="false">
      <c r="B58" s="266"/>
      <c r="C58" s="273"/>
      <c r="D58" s="270" t="s">
        <v>609</v>
      </c>
      <c r="E58" s="270"/>
      <c r="F58" s="270"/>
      <c r="G58" s="270"/>
      <c r="H58" s="270"/>
      <c r="I58" s="270"/>
      <c r="J58" s="270"/>
      <c r="K58" s="268"/>
    </row>
    <row r="59" customFormat="false" ht="15" hidden="false" customHeight="true" outlineLevel="0" collapsed="false">
      <c r="B59" s="266"/>
      <c r="C59" s="273"/>
      <c r="D59" s="270" t="s">
        <v>610</v>
      </c>
      <c r="E59" s="270"/>
      <c r="F59" s="270"/>
      <c r="G59" s="270"/>
      <c r="H59" s="270"/>
      <c r="I59" s="270"/>
      <c r="J59" s="270"/>
      <c r="K59" s="268"/>
    </row>
    <row r="60" customFormat="false" ht="15" hidden="false" customHeight="true" outlineLevel="0" collapsed="false">
      <c r="B60" s="266"/>
      <c r="C60" s="273"/>
      <c r="D60" s="277" t="s">
        <v>611</v>
      </c>
      <c r="E60" s="277"/>
      <c r="F60" s="277"/>
      <c r="G60" s="277"/>
      <c r="H60" s="277"/>
      <c r="I60" s="277"/>
      <c r="J60" s="277"/>
      <c r="K60" s="268"/>
    </row>
    <row r="61" customFormat="false" ht="15" hidden="false" customHeight="true" outlineLevel="0" collapsed="false">
      <c r="B61" s="266"/>
      <c r="C61" s="273"/>
      <c r="D61" s="270" t="s">
        <v>612</v>
      </c>
      <c r="E61" s="270"/>
      <c r="F61" s="270"/>
      <c r="G61" s="270"/>
      <c r="H61" s="270"/>
      <c r="I61" s="270"/>
      <c r="J61" s="270"/>
      <c r="K61" s="268"/>
    </row>
    <row r="62" customFormat="false" ht="12.75" hidden="false" customHeight="true" outlineLevel="0" collapsed="false">
      <c r="B62" s="266"/>
      <c r="C62" s="273"/>
      <c r="D62" s="273"/>
      <c r="E62" s="278"/>
      <c r="F62" s="273"/>
      <c r="G62" s="273"/>
      <c r="H62" s="273"/>
      <c r="I62" s="273"/>
      <c r="J62" s="273"/>
      <c r="K62" s="268"/>
    </row>
    <row r="63" customFormat="false" ht="15" hidden="false" customHeight="true" outlineLevel="0" collapsed="false">
      <c r="B63" s="266"/>
      <c r="C63" s="273"/>
      <c r="D63" s="270" t="s">
        <v>613</v>
      </c>
      <c r="E63" s="270"/>
      <c r="F63" s="270"/>
      <c r="G63" s="270"/>
      <c r="H63" s="270"/>
      <c r="I63" s="270"/>
      <c r="J63" s="270"/>
      <c r="K63" s="268"/>
    </row>
    <row r="64" customFormat="false" ht="15" hidden="false" customHeight="true" outlineLevel="0" collapsed="false">
      <c r="B64" s="266"/>
      <c r="C64" s="273"/>
      <c r="D64" s="277" t="s">
        <v>614</v>
      </c>
      <c r="E64" s="277"/>
      <c r="F64" s="277"/>
      <c r="G64" s="277"/>
      <c r="H64" s="277"/>
      <c r="I64" s="277"/>
      <c r="J64" s="277"/>
      <c r="K64" s="268"/>
    </row>
    <row r="65" customFormat="false" ht="15" hidden="false" customHeight="true" outlineLevel="0" collapsed="false">
      <c r="B65" s="266"/>
      <c r="C65" s="273"/>
      <c r="D65" s="270" t="s">
        <v>615</v>
      </c>
      <c r="E65" s="270"/>
      <c r="F65" s="270"/>
      <c r="G65" s="270"/>
      <c r="H65" s="270"/>
      <c r="I65" s="270"/>
      <c r="J65" s="270"/>
      <c r="K65" s="268"/>
    </row>
    <row r="66" customFormat="false" ht="15" hidden="false" customHeight="true" outlineLevel="0" collapsed="false">
      <c r="B66" s="266"/>
      <c r="C66" s="273"/>
      <c r="D66" s="270" t="s">
        <v>616</v>
      </c>
      <c r="E66" s="270"/>
      <c r="F66" s="270"/>
      <c r="G66" s="270"/>
      <c r="H66" s="270"/>
      <c r="I66" s="270"/>
      <c r="J66" s="270"/>
      <c r="K66" s="268"/>
    </row>
    <row r="67" customFormat="false" ht="15" hidden="false" customHeight="true" outlineLevel="0" collapsed="false">
      <c r="B67" s="266"/>
      <c r="C67" s="273"/>
      <c r="D67" s="270" t="s">
        <v>617</v>
      </c>
      <c r="E67" s="270"/>
      <c r="F67" s="270"/>
      <c r="G67" s="270"/>
      <c r="H67" s="270"/>
      <c r="I67" s="270"/>
      <c r="J67" s="270"/>
      <c r="K67" s="268"/>
    </row>
    <row r="68" customFormat="false" ht="15" hidden="false" customHeight="true" outlineLevel="0" collapsed="false">
      <c r="B68" s="266"/>
      <c r="C68" s="273"/>
      <c r="D68" s="270" t="s">
        <v>618</v>
      </c>
      <c r="E68" s="270"/>
      <c r="F68" s="270"/>
      <c r="G68" s="270"/>
      <c r="H68" s="270"/>
      <c r="I68" s="270"/>
      <c r="J68" s="270"/>
      <c r="K68" s="268"/>
    </row>
    <row r="69" customFormat="false" ht="12.75" hidden="false" customHeight="true" outlineLevel="0" collapsed="false">
      <c r="B69" s="279"/>
      <c r="C69" s="280"/>
      <c r="D69" s="280"/>
      <c r="E69" s="280"/>
      <c r="F69" s="280"/>
      <c r="G69" s="280"/>
      <c r="H69" s="280"/>
      <c r="I69" s="280"/>
      <c r="J69" s="280"/>
      <c r="K69" s="281"/>
    </row>
    <row r="70" customFormat="false" ht="18.75" hidden="false" customHeight="true" outlineLevel="0" collapsed="false">
      <c r="B70" s="282"/>
      <c r="C70" s="282"/>
      <c r="D70" s="282"/>
      <c r="E70" s="282"/>
      <c r="F70" s="282"/>
      <c r="G70" s="282"/>
      <c r="H70" s="282"/>
      <c r="I70" s="282"/>
      <c r="J70" s="282"/>
      <c r="K70" s="283"/>
    </row>
    <row r="71" customFormat="false" ht="18.75" hidden="false" customHeight="tru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</row>
    <row r="72" customFormat="false" ht="7.5" hidden="false" customHeight="true" outlineLevel="0" collapsed="false">
      <c r="B72" s="284"/>
      <c r="C72" s="285"/>
      <c r="D72" s="285"/>
      <c r="E72" s="285"/>
      <c r="F72" s="285"/>
      <c r="G72" s="285"/>
      <c r="H72" s="285"/>
      <c r="I72" s="285"/>
      <c r="J72" s="285"/>
      <c r="K72" s="286"/>
    </row>
    <row r="73" customFormat="false" ht="45" hidden="false" customHeight="true" outlineLevel="0" collapsed="false">
      <c r="B73" s="287"/>
      <c r="C73" s="288" t="s">
        <v>95</v>
      </c>
      <c r="D73" s="288"/>
      <c r="E73" s="288"/>
      <c r="F73" s="288"/>
      <c r="G73" s="288"/>
      <c r="H73" s="288"/>
      <c r="I73" s="288"/>
      <c r="J73" s="288"/>
      <c r="K73" s="289"/>
    </row>
    <row r="74" customFormat="false" ht="17.25" hidden="false" customHeight="true" outlineLevel="0" collapsed="false">
      <c r="B74" s="287"/>
      <c r="C74" s="290" t="s">
        <v>619</v>
      </c>
      <c r="D74" s="290"/>
      <c r="E74" s="290"/>
      <c r="F74" s="290" t="s">
        <v>620</v>
      </c>
      <c r="G74" s="291"/>
      <c r="H74" s="290" t="s">
        <v>116</v>
      </c>
      <c r="I74" s="290" t="s">
        <v>66</v>
      </c>
      <c r="J74" s="290" t="s">
        <v>621</v>
      </c>
      <c r="K74" s="289"/>
    </row>
    <row r="75" customFormat="false" ht="17.25" hidden="false" customHeight="true" outlineLevel="0" collapsed="false">
      <c r="B75" s="287"/>
      <c r="C75" s="292" t="s">
        <v>622</v>
      </c>
      <c r="D75" s="292"/>
      <c r="E75" s="292"/>
      <c r="F75" s="293" t="s">
        <v>623</v>
      </c>
      <c r="G75" s="294"/>
      <c r="H75" s="292"/>
      <c r="I75" s="292"/>
      <c r="J75" s="292" t="s">
        <v>624</v>
      </c>
      <c r="K75" s="289"/>
    </row>
    <row r="76" customFormat="false" ht="5.25" hidden="false" customHeight="true" outlineLevel="0" collapsed="false">
      <c r="B76" s="287"/>
      <c r="C76" s="295"/>
      <c r="D76" s="295"/>
      <c r="E76" s="295"/>
      <c r="F76" s="295"/>
      <c r="G76" s="296"/>
      <c r="H76" s="295"/>
      <c r="I76" s="295"/>
      <c r="J76" s="295"/>
      <c r="K76" s="289"/>
    </row>
    <row r="77" customFormat="false" ht="15" hidden="false" customHeight="true" outlineLevel="0" collapsed="false">
      <c r="B77" s="287"/>
      <c r="C77" s="276" t="s">
        <v>62</v>
      </c>
      <c r="D77" s="295"/>
      <c r="E77" s="295"/>
      <c r="F77" s="297" t="s">
        <v>625</v>
      </c>
      <c r="G77" s="296"/>
      <c r="H77" s="276" t="s">
        <v>626</v>
      </c>
      <c r="I77" s="276" t="s">
        <v>627</v>
      </c>
      <c r="J77" s="276" t="n">
        <v>20</v>
      </c>
      <c r="K77" s="289"/>
    </row>
    <row r="78" customFormat="false" ht="15" hidden="false" customHeight="true" outlineLevel="0" collapsed="false">
      <c r="B78" s="287"/>
      <c r="C78" s="276" t="s">
        <v>628</v>
      </c>
      <c r="D78" s="276"/>
      <c r="E78" s="276"/>
      <c r="F78" s="297" t="s">
        <v>625</v>
      </c>
      <c r="G78" s="296"/>
      <c r="H78" s="276" t="s">
        <v>629</v>
      </c>
      <c r="I78" s="276" t="s">
        <v>627</v>
      </c>
      <c r="J78" s="276" t="n">
        <v>120</v>
      </c>
      <c r="K78" s="289"/>
    </row>
    <row r="79" customFormat="false" ht="15" hidden="false" customHeight="true" outlineLevel="0" collapsed="false">
      <c r="B79" s="298"/>
      <c r="C79" s="276" t="s">
        <v>630</v>
      </c>
      <c r="D79" s="276"/>
      <c r="E79" s="276"/>
      <c r="F79" s="297" t="s">
        <v>631</v>
      </c>
      <c r="G79" s="296"/>
      <c r="H79" s="276" t="s">
        <v>632</v>
      </c>
      <c r="I79" s="276" t="s">
        <v>627</v>
      </c>
      <c r="J79" s="276" t="n">
        <v>50</v>
      </c>
      <c r="K79" s="289"/>
    </row>
    <row r="80" customFormat="false" ht="15" hidden="false" customHeight="true" outlineLevel="0" collapsed="false">
      <c r="B80" s="298"/>
      <c r="C80" s="276" t="s">
        <v>633</v>
      </c>
      <c r="D80" s="276"/>
      <c r="E80" s="276"/>
      <c r="F80" s="297" t="s">
        <v>625</v>
      </c>
      <c r="G80" s="296"/>
      <c r="H80" s="276" t="s">
        <v>634</v>
      </c>
      <c r="I80" s="276" t="s">
        <v>635</v>
      </c>
      <c r="J80" s="276"/>
      <c r="K80" s="289"/>
    </row>
    <row r="81" customFormat="false" ht="15" hidden="false" customHeight="true" outlineLevel="0" collapsed="false">
      <c r="B81" s="298"/>
      <c r="C81" s="299" t="s">
        <v>636</v>
      </c>
      <c r="D81" s="299"/>
      <c r="E81" s="299"/>
      <c r="F81" s="300" t="s">
        <v>631</v>
      </c>
      <c r="G81" s="299"/>
      <c r="H81" s="299" t="s">
        <v>637</v>
      </c>
      <c r="I81" s="299" t="s">
        <v>627</v>
      </c>
      <c r="J81" s="299" t="n">
        <v>15</v>
      </c>
      <c r="K81" s="289"/>
    </row>
    <row r="82" customFormat="false" ht="15" hidden="false" customHeight="true" outlineLevel="0" collapsed="false">
      <c r="B82" s="298"/>
      <c r="C82" s="299" t="s">
        <v>638</v>
      </c>
      <c r="D82" s="299"/>
      <c r="E82" s="299"/>
      <c r="F82" s="300" t="s">
        <v>631</v>
      </c>
      <c r="G82" s="299"/>
      <c r="H82" s="299" t="s">
        <v>639</v>
      </c>
      <c r="I82" s="299" t="s">
        <v>627</v>
      </c>
      <c r="J82" s="299" t="n">
        <v>15</v>
      </c>
      <c r="K82" s="289"/>
    </row>
    <row r="83" customFormat="false" ht="15" hidden="false" customHeight="true" outlineLevel="0" collapsed="false">
      <c r="B83" s="298"/>
      <c r="C83" s="299" t="s">
        <v>640</v>
      </c>
      <c r="D83" s="299"/>
      <c r="E83" s="299"/>
      <c r="F83" s="300" t="s">
        <v>631</v>
      </c>
      <c r="G83" s="299"/>
      <c r="H83" s="299" t="s">
        <v>641</v>
      </c>
      <c r="I83" s="299" t="s">
        <v>627</v>
      </c>
      <c r="J83" s="299" t="n">
        <v>20</v>
      </c>
      <c r="K83" s="289"/>
    </row>
    <row r="84" customFormat="false" ht="15" hidden="false" customHeight="true" outlineLevel="0" collapsed="false">
      <c r="B84" s="298"/>
      <c r="C84" s="299" t="s">
        <v>642</v>
      </c>
      <c r="D84" s="299"/>
      <c r="E84" s="299"/>
      <c r="F84" s="300" t="s">
        <v>631</v>
      </c>
      <c r="G84" s="299"/>
      <c r="H84" s="299" t="s">
        <v>643</v>
      </c>
      <c r="I84" s="299" t="s">
        <v>627</v>
      </c>
      <c r="J84" s="299" t="n">
        <v>20</v>
      </c>
      <c r="K84" s="289"/>
    </row>
    <row r="85" customFormat="false" ht="15" hidden="false" customHeight="true" outlineLevel="0" collapsed="false">
      <c r="B85" s="298"/>
      <c r="C85" s="276" t="s">
        <v>644</v>
      </c>
      <c r="D85" s="276"/>
      <c r="E85" s="276"/>
      <c r="F85" s="297" t="s">
        <v>631</v>
      </c>
      <c r="G85" s="296"/>
      <c r="H85" s="276" t="s">
        <v>645</v>
      </c>
      <c r="I85" s="276" t="s">
        <v>627</v>
      </c>
      <c r="J85" s="276" t="n">
        <v>50</v>
      </c>
      <c r="K85" s="289"/>
    </row>
    <row r="86" customFormat="false" ht="15" hidden="false" customHeight="true" outlineLevel="0" collapsed="false">
      <c r="B86" s="298"/>
      <c r="C86" s="276" t="s">
        <v>646</v>
      </c>
      <c r="D86" s="276"/>
      <c r="E86" s="276"/>
      <c r="F86" s="297" t="s">
        <v>631</v>
      </c>
      <c r="G86" s="296"/>
      <c r="H86" s="276" t="s">
        <v>647</v>
      </c>
      <c r="I86" s="276" t="s">
        <v>627</v>
      </c>
      <c r="J86" s="276" t="n">
        <v>20</v>
      </c>
      <c r="K86" s="289"/>
    </row>
    <row r="87" customFormat="false" ht="15" hidden="false" customHeight="true" outlineLevel="0" collapsed="false">
      <c r="B87" s="298"/>
      <c r="C87" s="276" t="s">
        <v>648</v>
      </c>
      <c r="D87" s="276"/>
      <c r="E87" s="276"/>
      <c r="F87" s="297" t="s">
        <v>631</v>
      </c>
      <c r="G87" s="296"/>
      <c r="H87" s="276" t="s">
        <v>649</v>
      </c>
      <c r="I87" s="276" t="s">
        <v>627</v>
      </c>
      <c r="J87" s="276" t="n">
        <v>20</v>
      </c>
      <c r="K87" s="289"/>
    </row>
    <row r="88" customFormat="false" ht="15" hidden="false" customHeight="true" outlineLevel="0" collapsed="false">
      <c r="B88" s="298"/>
      <c r="C88" s="276" t="s">
        <v>650</v>
      </c>
      <c r="D88" s="276"/>
      <c r="E88" s="276"/>
      <c r="F88" s="297" t="s">
        <v>631</v>
      </c>
      <c r="G88" s="296"/>
      <c r="H88" s="276" t="s">
        <v>651</v>
      </c>
      <c r="I88" s="276" t="s">
        <v>627</v>
      </c>
      <c r="J88" s="276" t="n">
        <v>50</v>
      </c>
      <c r="K88" s="289"/>
    </row>
    <row r="89" customFormat="false" ht="15" hidden="false" customHeight="true" outlineLevel="0" collapsed="false">
      <c r="B89" s="298"/>
      <c r="C89" s="276" t="s">
        <v>652</v>
      </c>
      <c r="D89" s="276"/>
      <c r="E89" s="276"/>
      <c r="F89" s="297" t="s">
        <v>631</v>
      </c>
      <c r="G89" s="296"/>
      <c r="H89" s="276" t="s">
        <v>652</v>
      </c>
      <c r="I89" s="276" t="s">
        <v>627</v>
      </c>
      <c r="J89" s="276" t="n">
        <v>50</v>
      </c>
      <c r="K89" s="289"/>
    </row>
    <row r="90" customFormat="false" ht="15" hidden="false" customHeight="true" outlineLevel="0" collapsed="false">
      <c r="B90" s="298"/>
      <c r="C90" s="276" t="s">
        <v>121</v>
      </c>
      <c r="D90" s="276"/>
      <c r="E90" s="276"/>
      <c r="F90" s="297" t="s">
        <v>631</v>
      </c>
      <c r="G90" s="296"/>
      <c r="H90" s="276" t="s">
        <v>653</v>
      </c>
      <c r="I90" s="276" t="s">
        <v>627</v>
      </c>
      <c r="J90" s="276" t="n">
        <v>255</v>
      </c>
      <c r="K90" s="289"/>
    </row>
    <row r="91" customFormat="false" ht="15" hidden="false" customHeight="true" outlineLevel="0" collapsed="false">
      <c r="B91" s="298"/>
      <c r="C91" s="276" t="s">
        <v>654</v>
      </c>
      <c r="D91" s="276"/>
      <c r="E91" s="276"/>
      <c r="F91" s="297" t="s">
        <v>625</v>
      </c>
      <c r="G91" s="296"/>
      <c r="H91" s="276" t="s">
        <v>655</v>
      </c>
      <c r="I91" s="276" t="s">
        <v>656</v>
      </c>
      <c r="J91" s="276"/>
      <c r="K91" s="289"/>
    </row>
    <row r="92" customFormat="false" ht="15" hidden="false" customHeight="true" outlineLevel="0" collapsed="false">
      <c r="B92" s="298"/>
      <c r="C92" s="276" t="s">
        <v>657</v>
      </c>
      <c r="D92" s="276"/>
      <c r="E92" s="276"/>
      <c r="F92" s="297" t="s">
        <v>625</v>
      </c>
      <c r="G92" s="296"/>
      <c r="H92" s="276" t="s">
        <v>658</v>
      </c>
      <c r="I92" s="276" t="s">
        <v>659</v>
      </c>
      <c r="J92" s="276"/>
      <c r="K92" s="289"/>
    </row>
    <row r="93" customFormat="false" ht="15" hidden="false" customHeight="true" outlineLevel="0" collapsed="false">
      <c r="B93" s="298"/>
      <c r="C93" s="276" t="s">
        <v>660</v>
      </c>
      <c r="D93" s="276"/>
      <c r="E93" s="276"/>
      <c r="F93" s="297" t="s">
        <v>625</v>
      </c>
      <c r="G93" s="296"/>
      <c r="H93" s="276" t="s">
        <v>660</v>
      </c>
      <c r="I93" s="276" t="s">
        <v>659</v>
      </c>
      <c r="J93" s="276"/>
      <c r="K93" s="289"/>
    </row>
    <row r="94" customFormat="false" ht="15" hidden="false" customHeight="true" outlineLevel="0" collapsed="false">
      <c r="B94" s="298"/>
      <c r="C94" s="276" t="s">
        <v>47</v>
      </c>
      <c r="D94" s="276"/>
      <c r="E94" s="276"/>
      <c r="F94" s="297" t="s">
        <v>625</v>
      </c>
      <c r="G94" s="296"/>
      <c r="H94" s="276" t="s">
        <v>661</v>
      </c>
      <c r="I94" s="276" t="s">
        <v>659</v>
      </c>
      <c r="J94" s="276"/>
      <c r="K94" s="289"/>
    </row>
    <row r="95" customFormat="false" ht="15" hidden="false" customHeight="true" outlineLevel="0" collapsed="false">
      <c r="B95" s="298"/>
      <c r="C95" s="276" t="s">
        <v>57</v>
      </c>
      <c r="D95" s="276"/>
      <c r="E95" s="276"/>
      <c r="F95" s="297" t="s">
        <v>625</v>
      </c>
      <c r="G95" s="296"/>
      <c r="H95" s="276" t="s">
        <v>662</v>
      </c>
      <c r="I95" s="276" t="s">
        <v>659</v>
      </c>
      <c r="J95" s="276"/>
      <c r="K95" s="289"/>
    </row>
    <row r="96" customFormat="false" ht="15" hidden="false" customHeight="true" outlineLevel="0" collapsed="false">
      <c r="B96" s="301"/>
      <c r="C96" s="302"/>
      <c r="D96" s="302"/>
      <c r="E96" s="302"/>
      <c r="F96" s="302"/>
      <c r="G96" s="302"/>
      <c r="H96" s="302"/>
      <c r="I96" s="302"/>
      <c r="J96" s="302"/>
      <c r="K96" s="303"/>
    </row>
    <row r="97" customFormat="false" ht="18.75" hidden="false" customHeight="true" outlineLevel="0" collapsed="false">
      <c r="B97" s="304"/>
      <c r="C97" s="305"/>
      <c r="D97" s="305"/>
      <c r="E97" s="305"/>
      <c r="F97" s="305"/>
      <c r="G97" s="305"/>
      <c r="H97" s="305"/>
      <c r="I97" s="305"/>
      <c r="J97" s="305"/>
      <c r="K97" s="304"/>
    </row>
    <row r="98" customFormat="false" ht="18.75" hidden="false" customHeight="true" outlineLevel="0" collapsed="false">
      <c r="B98" s="283"/>
      <c r="C98" s="283"/>
      <c r="D98" s="283"/>
      <c r="E98" s="283"/>
      <c r="F98" s="283"/>
      <c r="G98" s="283"/>
      <c r="H98" s="283"/>
      <c r="I98" s="283"/>
      <c r="J98" s="283"/>
      <c r="K98" s="283"/>
    </row>
    <row r="99" customFormat="false" ht="7.5" hidden="false" customHeight="true" outlineLevel="0" collapsed="false">
      <c r="B99" s="284"/>
      <c r="C99" s="285"/>
      <c r="D99" s="285"/>
      <c r="E99" s="285"/>
      <c r="F99" s="285"/>
      <c r="G99" s="285"/>
      <c r="H99" s="285"/>
      <c r="I99" s="285"/>
      <c r="J99" s="285"/>
      <c r="K99" s="286"/>
    </row>
    <row r="100" customFormat="false" ht="45" hidden="false" customHeight="true" outlineLevel="0" collapsed="false">
      <c r="B100" s="287"/>
      <c r="C100" s="288" t="s">
        <v>663</v>
      </c>
      <c r="D100" s="288"/>
      <c r="E100" s="288"/>
      <c r="F100" s="288"/>
      <c r="G100" s="288"/>
      <c r="H100" s="288"/>
      <c r="I100" s="288"/>
      <c r="J100" s="288"/>
      <c r="K100" s="289"/>
    </row>
    <row r="101" customFormat="false" ht="17.25" hidden="false" customHeight="true" outlineLevel="0" collapsed="false">
      <c r="B101" s="287"/>
      <c r="C101" s="290" t="s">
        <v>619</v>
      </c>
      <c r="D101" s="290"/>
      <c r="E101" s="290"/>
      <c r="F101" s="290" t="s">
        <v>620</v>
      </c>
      <c r="G101" s="291"/>
      <c r="H101" s="290" t="s">
        <v>116</v>
      </c>
      <c r="I101" s="290" t="s">
        <v>66</v>
      </c>
      <c r="J101" s="290" t="s">
        <v>621</v>
      </c>
      <c r="K101" s="289"/>
    </row>
    <row r="102" customFormat="false" ht="17.25" hidden="false" customHeight="true" outlineLevel="0" collapsed="false">
      <c r="B102" s="287"/>
      <c r="C102" s="292" t="s">
        <v>622</v>
      </c>
      <c r="D102" s="292"/>
      <c r="E102" s="292"/>
      <c r="F102" s="293" t="s">
        <v>623</v>
      </c>
      <c r="G102" s="294"/>
      <c r="H102" s="292"/>
      <c r="I102" s="292"/>
      <c r="J102" s="292" t="s">
        <v>624</v>
      </c>
      <c r="K102" s="289"/>
    </row>
    <row r="103" customFormat="false" ht="5.25" hidden="false" customHeight="true" outlineLevel="0" collapsed="false">
      <c r="B103" s="287"/>
      <c r="C103" s="290"/>
      <c r="D103" s="290"/>
      <c r="E103" s="290"/>
      <c r="F103" s="290"/>
      <c r="G103" s="306"/>
      <c r="H103" s="290"/>
      <c r="I103" s="290"/>
      <c r="J103" s="290"/>
      <c r="K103" s="289"/>
    </row>
    <row r="104" customFormat="false" ht="15" hidden="false" customHeight="true" outlineLevel="0" collapsed="false">
      <c r="B104" s="287"/>
      <c r="C104" s="276" t="s">
        <v>62</v>
      </c>
      <c r="D104" s="295"/>
      <c r="E104" s="295"/>
      <c r="F104" s="297" t="s">
        <v>625</v>
      </c>
      <c r="G104" s="306"/>
      <c r="H104" s="276" t="s">
        <v>664</v>
      </c>
      <c r="I104" s="276" t="s">
        <v>627</v>
      </c>
      <c r="J104" s="276" t="n">
        <v>20</v>
      </c>
      <c r="K104" s="289"/>
    </row>
    <row r="105" customFormat="false" ht="15" hidden="false" customHeight="true" outlineLevel="0" collapsed="false">
      <c r="B105" s="287"/>
      <c r="C105" s="276" t="s">
        <v>628</v>
      </c>
      <c r="D105" s="276"/>
      <c r="E105" s="276"/>
      <c r="F105" s="297" t="s">
        <v>625</v>
      </c>
      <c r="G105" s="276"/>
      <c r="H105" s="276" t="s">
        <v>664</v>
      </c>
      <c r="I105" s="276" t="s">
        <v>627</v>
      </c>
      <c r="J105" s="276" t="n">
        <v>120</v>
      </c>
      <c r="K105" s="289"/>
    </row>
    <row r="106" customFormat="false" ht="15" hidden="false" customHeight="true" outlineLevel="0" collapsed="false">
      <c r="B106" s="298"/>
      <c r="C106" s="276" t="s">
        <v>630</v>
      </c>
      <c r="D106" s="276"/>
      <c r="E106" s="276"/>
      <c r="F106" s="297" t="s">
        <v>631</v>
      </c>
      <c r="G106" s="276"/>
      <c r="H106" s="276" t="s">
        <v>664</v>
      </c>
      <c r="I106" s="276" t="s">
        <v>627</v>
      </c>
      <c r="J106" s="276" t="n">
        <v>50</v>
      </c>
      <c r="K106" s="289"/>
    </row>
    <row r="107" customFormat="false" ht="15" hidden="false" customHeight="true" outlineLevel="0" collapsed="false">
      <c r="B107" s="298"/>
      <c r="C107" s="276" t="s">
        <v>633</v>
      </c>
      <c r="D107" s="276"/>
      <c r="E107" s="276"/>
      <c r="F107" s="297" t="s">
        <v>625</v>
      </c>
      <c r="G107" s="276"/>
      <c r="H107" s="276" t="s">
        <v>664</v>
      </c>
      <c r="I107" s="276" t="s">
        <v>635</v>
      </c>
      <c r="J107" s="276"/>
      <c r="K107" s="289"/>
    </row>
    <row r="108" customFormat="false" ht="15" hidden="false" customHeight="true" outlineLevel="0" collapsed="false">
      <c r="B108" s="298"/>
      <c r="C108" s="276" t="s">
        <v>644</v>
      </c>
      <c r="D108" s="276"/>
      <c r="E108" s="276"/>
      <c r="F108" s="297" t="s">
        <v>631</v>
      </c>
      <c r="G108" s="276"/>
      <c r="H108" s="276" t="s">
        <v>664</v>
      </c>
      <c r="I108" s="276" t="s">
        <v>627</v>
      </c>
      <c r="J108" s="276" t="n">
        <v>50</v>
      </c>
      <c r="K108" s="289"/>
    </row>
    <row r="109" customFormat="false" ht="15" hidden="false" customHeight="true" outlineLevel="0" collapsed="false">
      <c r="B109" s="298"/>
      <c r="C109" s="276" t="s">
        <v>652</v>
      </c>
      <c r="D109" s="276"/>
      <c r="E109" s="276"/>
      <c r="F109" s="297" t="s">
        <v>631</v>
      </c>
      <c r="G109" s="276"/>
      <c r="H109" s="276" t="s">
        <v>664</v>
      </c>
      <c r="I109" s="276" t="s">
        <v>627</v>
      </c>
      <c r="J109" s="276" t="n">
        <v>50</v>
      </c>
      <c r="K109" s="289"/>
    </row>
    <row r="110" customFormat="false" ht="15" hidden="false" customHeight="true" outlineLevel="0" collapsed="false">
      <c r="B110" s="298"/>
      <c r="C110" s="276" t="s">
        <v>650</v>
      </c>
      <c r="D110" s="276"/>
      <c r="E110" s="276"/>
      <c r="F110" s="297" t="s">
        <v>631</v>
      </c>
      <c r="G110" s="276"/>
      <c r="H110" s="276" t="s">
        <v>664</v>
      </c>
      <c r="I110" s="276" t="s">
        <v>627</v>
      </c>
      <c r="J110" s="276" t="n">
        <v>50</v>
      </c>
      <c r="K110" s="289"/>
    </row>
    <row r="111" customFormat="false" ht="15" hidden="false" customHeight="true" outlineLevel="0" collapsed="false">
      <c r="B111" s="298"/>
      <c r="C111" s="276" t="s">
        <v>62</v>
      </c>
      <c r="D111" s="276"/>
      <c r="E111" s="276"/>
      <c r="F111" s="297" t="s">
        <v>625</v>
      </c>
      <c r="G111" s="276"/>
      <c r="H111" s="276" t="s">
        <v>665</v>
      </c>
      <c r="I111" s="276" t="s">
        <v>627</v>
      </c>
      <c r="J111" s="276" t="n">
        <v>20</v>
      </c>
      <c r="K111" s="289"/>
    </row>
    <row r="112" customFormat="false" ht="15" hidden="false" customHeight="true" outlineLevel="0" collapsed="false">
      <c r="B112" s="298"/>
      <c r="C112" s="276" t="s">
        <v>666</v>
      </c>
      <c r="D112" s="276"/>
      <c r="E112" s="276"/>
      <c r="F112" s="297" t="s">
        <v>625</v>
      </c>
      <c r="G112" s="276"/>
      <c r="H112" s="276" t="s">
        <v>667</v>
      </c>
      <c r="I112" s="276" t="s">
        <v>627</v>
      </c>
      <c r="J112" s="276" t="n">
        <v>120</v>
      </c>
      <c r="K112" s="289"/>
    </row>
    <row r="113" customFormat="false" ht="15" hidden="false" customHeight="true" outlineLevel="0" collapsed="false">
      <c r="B113" s="298"/>
      <c r="C113" s="276" t="s">
        <v>47</v>
      </c>
      <c r="D113" s="276"/>
      <c r="E113" s="276"/>
      <c r="F113" s="297" t="s">
        <v>625</v>
      </c>
      <c r="G113" s="276"/>
      <c r="H113" s="276" t="s">
        <v>668</v>
      </c>
      <c r="I113" s="276" t="s">
        <v>659</v>
      </c>
      <c r="J113" s="276"/>
      <c r="K113" s="289"/>
    </row>
    <row r="114" customFormat="false" ht="15" hidden="false" customHeight="true" outlineLevel="0" collapsed="false">
      <c r="B114" s="298"/>
      <c r="C114" s="276" t="s">
        <v>57</v>
      </c>
      <c r="D114" s="276"/>
      <c r="E114" s="276"/>
      <c r="F114" s="297" t="s">
        <v>625</v>
      </c>
      <c r="G114" s="276"/>
      <c r="H114" s="276" t="s">
        <v>669</v>
      </c>
      <c r="I114" s="276" t="s">
        <v>659</v>
      </c>
      <c r="J114" s="276"/>
      <c r="K114" s="289"/>
    </row>
    <row r="115" customFormat="false" ht="15" hidden="false" customHeight="true" outlineLevel="0" collapsed="false">
      <c r="B115" s="298"/>
      <c r="C115" s="276" t="s">
        <v>66</v>
      </c>
      <c r="D115" s="276"/>
      <c r="E115" s="276"/>
      <c r="F115" s="297" t="s">
        <v>625</v>
      </c>
      <c r="G115" s="276"/>
      <c r="H115" s="276" t="s">
        <v>670</v>
      </c>
      <c r="I115" s="276" t="s">
        <v>671</v>
      </c>
      <c r="J115" s="276"/>
      <c r="K115" s="289"/>
    </row>
    <row r="116" customFormat="false" ht="15" hidden="false" customHeight="true" outlineLevel="0" collapsed="false">
      <c r="B116" s="301"/>
      <c r="C116" s="307"/>
      <c r="D116" s="307"/>
      <c r="E116" s="307"/>
      <c r="F116" s="307"/>
      <c r="G116" s="307"/>
      <c r="H116" s="307"/>
      <c r="I116" s="307"/>
      <c r="J116" s="307"/>
      <c r="K116" s="303"/>
    </row>
    <row r="117" customFormat="false" ht="18.75" hidden="false" customHeight="true" outlineLevel="0" collapsed="false">
      <c r="B117" s="308"/>
      <c r="C117" s="270"/>
      <c r="D117" s="270"/>
      <c r="E117" s="270"/>
      <c r="F117" s="309"/>
      <c r="G117" s="270"/>
      <c r="H117" s="270"/>
      <c r="I117" s="270"/>
      <c r="J117" s="270"/>
      <c r="K117" s="308"/>
    </row>
    <row r="118" customFormat="false" ht="18.75" hidden="false" customHeight="true" outlineLevel="0" collapsed="false"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</row>
    <row r="119" customFormat="false" ht="7.5" hidden="false" customHeight="true" outlineLevel="0" collapsed="false">
      <c r="B119" s="310"/>
      <c r="C119" s="311"/>
      <c r="D119" s="311"/>
      <c r="E119" s="311"/>
      <c r="F119" s="311"/>
      <c r="G119" s="311"/>
      <c r="H119" s="311"/>
      <c r="I119" s="311"/>
      <c r="J119" s="311"/>
      <c r="K119" s="312"/>
    </row>
    <row r="120" customFormat="false" ht="45" hidden="false" customHeight="true" outlineLevel="0" collapsed="false">
      <c r="B120" s="313"/>
      <c r="C120" s="264" t="s">
        <v>672</v>
      </c>
      <c r="D120" s="264"/>
      <c r="E120" s="264"/>
      <c r="F120" s="264"/>
      <c r="G120" s="264"/>
      <c r="H120" s="264"/>
      <c r="I120" s="264"/>
      <c r="J120" s="264"/>
      <c r="K120" s="314"/>
    </row>
    <row r="121" customFormat="false" ht="17.25" hidden="false" customHeight="true" outlineLevel="0" collapsed="false">
      <c r="B121" s="315"/>
      <c r="C121" s="290" t="s">
        <v>619</v>
      </c>
      <c r="D121" s="290"/>
      <c r="E121" s="290"/>
      <c r="F121" s="290" t="s">
        <v>620</v>
      </c>
      <c r="G121" s="291"/>
      <c r="H121" s="290" t="s">
        <v>116</v>
      </c>
      <c r="I121" s="290" t="s">
        <v>66</v>
      </c>
      <c r="J121" s="290" t="s">
        <v>621</v>
      </c>
      <c r="K121" s="316"/>
    </row>
    <row r="122" customFormat="false" ht="17.25" hidden="false" customHeight="true" outlineLevel="0" collapsed="false">
      <c r="B122" s="315"/>
      <c r="C122" s="292" t="s">
        <v>622</v>
      </c>
      <c r="D122" s="292"/>
      <c r="E122" s="292"/>
      <c r="F122" s="293" t="s">
        <v>623</v>
      </c>
      <c r="G122" s="294"/>
      <c r="H122" s="292"/>
      <c r="I122" s="292"/>
      <c r="J122" s="292" t="s">
        <v>624</v>
      </c>
      <c r="K122" s="316"/>
    </row>
    <row r="123" customFormat="false" ht="5.25" hidden="false" customHeight="true" outlineLevel="0" collapsed="false">
      <c r="B123" s="317"/>
      <c r="C123" s="295"/>
      <c r="D123" s="295"/>
      <c r="E123" s="295"/>
      <c r="F123" s="295"/>
      <c r="G123" s="276"/>
      <c r="H123" s="295"/>
      <c r="I123" s="295"/>
      <c r="J123" s="295"/>
      <c r="K123" s="318"/>
    </row>
    <row r="124" customFormat="false" ht="15" hidden="false" customHeight="true" outlineLevel="0" collapsed="false">
      <c r="B124" s="317"/>
      <c r="C124" s="276" t="s">
        <v>628</v>
      </c>
      <c r="D124" s="295"/>
      <c r="E124" s="295"/>
      <c r="F124" s="297" t="s">
        <v>625</v>
      </c>
      <c r="G124" s="276"/>
      <c r="H124" s="276" t="s">
        <v>664</v>
      </c>
      <c r="I124" s="276" t="s">
        <v>627</v>
      </c>
      <c r="J124" s="276" t="n">
        <v>120</v>
      </c>
      <c r="K124" s="319"/>
    </row>
    <row r="125" customFormat="false" ht="15" hidden="false" customHeight="true" outlineLevel="0" collapsed="false">
      <c r="B125" s="317"/>
      <c r="C125" s="276" t="s">
        <v>673</v>
      </c>
      <c r="D125" s="276"/>
      <c r="E125" s="276"/>
      <c r="F125" s="297" t="s">
        <v>625</v>
      </c>
      <c r="G125" s="276"/>
      <c r="H125" s="276" t="s">
        <v>674</v>
      </c>
      <c r="I125" s="276" t="s">
        <v>627</v>
      </c>
      <c r="J125" s="276" t="s">
        <v>675</v>
      </c>
      <c r="K125" s="319"/>
    </row>
    <row r="126" customFormat="false" ht="15" hidden="false" customHeight="true" outlineLevel="0" collapsed="false">
      <c r="B126" s="317"/>
      <c r="C126" s="276" t="s">
        <v>574</v>
      </c>
      <c r="D126" s="276"/>
      <c r="E126" s="276"/>
      <c r="F126" s="297" t="s">
        <v>625</v>
      </c>
      <c r="G126" s="276"/>
      <c r="H126" s="276" t="s">
        <v>676</v>
      </c>
      <c r="I126" s="276" t="s">
        <v>627</v>
      </c>
      <c r="J126" s="276" t="s">
        <v>675</v>
      </c>
      <c r="K126" s="319"/>
    </row>
    <row r="127" customFormat="false" ht="15" hidden="false" customHeight="true" outlineLevel="0" collapsed="false">
      <c r="B127" s="317"/>
      <c r="C127" s="276" t="s">
        <v>636</v>
      </c>
      <c r="D127" s="276"/>
      <c r="E127" s="276"/>
      <c r="F127" s="297" t="s">
        <v>631</v>
      </c>
      <c r="G127" s="276"/>
      <c r="H127" s="276" t="s">
        <v>637</v>
      </c>
      <c r="I127" s="276" t="s">
        <v>627</v>
      </c>
      <c r="J127" s="276" t="n">
        <v>15</v>
      </c>
      <c r="K127" s="319"/>
    </row>
    <row r="128" customFormat="false" ht="15" hidden="false" customHeight="true" outlineLevel="0" collapsed="false">
      <c r="B128" s="317"/>
      <c r="C128" s="299" t="s">
        <v>638</v>
      </c>
      <c r="D128" s="299"/>
      <c r="E128" s="299"/>
      <c r="F128" s="300" t="s">
        <v>631</v>
      </c>
      <c r="G128" s="299"/>
      <c r="H128" s="299" t="s">
        <v>639</v>
      </c>
      <c r="I128" s="299" t="s">
        <v>627</v>
      </c>
      <c r="J128" s="299" t="n">
        <v>15</v>
      </c>
      <c r="K128" s="319"/>
    </row>
    <row r="129" customFormat="false" ht="15" hidden="false" customHeight="true" outlineLevel="0" collapsed="false">
      <c r="B129" s="317"/>
      <c r="C129" s="299" t="s">
        <v>640</v>
      </c>
      <c r="D129" s="299"/>
      <c r="E129" s="299"/>
      <c r="F129" s="300" t="s">
        <v>631</v>
      </c>
      <c r="G129" s="299"/>
      <c r="H129" s="299" t="s">
        <v>641</v>
      </c>
      <c r="I129" s="299" t="s">
        <v>627</v>
      </c>
      <c r="J129" s="299" t="n">
        <v>20</v>
      </c>
      <c r="K129" s="319"/>
    </row>
    <row r="130" customFormat="false" ht="15" hidden="false" customHeight="true" outlineLevel="0" collapsed="false">
      <c r="B130" s="317"/>
      <c r="C130" s="299" t="s">
        <v>642</v>
      </c>
      <c r="D130" s="299"/>
      <c r="E130" s="299"/>
      <c r="F130" s="300" t="s">
        <v>631</v>
      </c>
      <c r="G130" s="299"/>
      <c r="H130" s="299" t="s">
        <v>643</v>
      </c>
      <c r="I130" s="299" t="s">
        <v>627</v>
      </c>
      <c r="J130" s="299" t="n">
        <v>20</v>
      </c>
      <c r="K130" s="319"/>
    </row>
    <row r="131" customFormat="false" ht="15" hidden="false" customHeight="true" outlineLevel="0" collapsed="false">
      <c r="B131" s="317"/>
      <c r="C131" s="276" t="s">
        <v>630</v>
      </c>
      <c r="D131" s="276"/>
      <c r="E131" s="276"/>
      <c r="F131" s="297" t="s">
        <v>631</v>
      </c>
      <c r="G131" s="276"/>
      <c r="H131" s="276" t="s">
        <v>664</v>
      </c>
      <c r="I131" s="276" t="s">
        <v>627</v>
      </c>
      <c r="J131" s="276" t="n">
        <v>50</v>
      </c>
      <c r="K131" s="319"/>
    </row>
    <row r="132" customFormat="false" ht="15" hidden="false" customHeight="true" outlineLevel="0" collapsed="false">
      <c r="B132" s="317"/>
      <c r="C132" s="276" t="s">
        <v>644</v>
      </c>
      <c r="D132" s="276"/>
      <c r="E132" s="276"/>
      <c r="F132" s="297" t="s">
        <v>631</v>
      </c>
      <c r="G132" s="276"/>
      <c r="H132" s="276" t="s">
        <v>664</v>
      </c>
      <c r="I132" s="276" t="s">
        <v>627</v>
      </c>
      <c r="J132" s="276" t="n">
        <v>50</v>
      </c>
      <c r="K132" s="319"/>
    </row>
    <row r="133" customFormat="false" ht="15" hidden="false" customHeight="true" outlineLevel="0" collapsed="false">
      <c r="B133" s="317"/>
      <c r="C133" s="276" t="s">
        <v>650</v>
      </c>
      <c r="D133" s="276"/>
      <c r="E133" s="276"/>
      <c r="F133" s="297" t="s">
        <v>631</v>
      </c>
      <c r="G133" s="276"/>
      <c r="H133" s="276" t="s">
        <v>664</v>
      </c>
      <c r="I133" s="276" t="s">
        <v>627</v>
      </c>
      <c r="J133" s="276" t="n">
        <v>50</v>
      </c>
      <c r="K133" s="319"/>
    </row>
    <row r="134" customFormat="false" ht="15" hidden="false" customHeight="true" outlineLevel="0" collapsed="false">
      <c r="B134" s="317"/>
      <c r="C134" s="276" t="s">
        <v>652</v>
      </c>
      <c r="D134" s="276"/>
      <c r="E134" s="276"/>
      <c r="F134" s="297" t="s">
        <v>631</v>
      </c>
      <c r="G134" s="276"/>
      <c r="H134" s="276" t="s">
        <v>664</v>
      </c>
      <c r="I134" s="276" t="s">
        <v>627</v>
      </c>
      <c r="J134" s="276" t="n">
        <v>50</v>
      </c>
      <c r="K134" s="319"/>
    </row>
    <row r="135" customFormat="false" ht="15" hidden="false" customHeight="true" outlineLevel="0" collapsed="false">
      <c r="B135" s="317"/>
      <c r="C135" s="276" t="s">
        <v>121</v>
      </c>
      <c r="D135" s="276"/>
      <c r="E135" s="276"/>
      <c r="F135" s="297" t="s">
        <v>631</v>
      </c>
      <c r="G135" s="276"/>
      <c r="H135" s="276" t="s">
        <v>677</v>
      </c>
      <c r="I135" s="276" t="s">
        <v>627</v>
      </c>
      <c r="J135" s="276" t="n">
        <v>255</v>
      </c>
      <c r="K135" s="319"/>
    </row>
    <row r="136" customFormat="false" ht="15" hidden="false" customHeight="true" outlineLevel="0" collapsed="false">
      <c r="B136" s="317"/>
      <c r="C136" s="276" t="s">
        <v>654</v>
      </c>
      <c r="D136" s="276"/>
      <c r="E136" s="276"/>
      <c r="F136" s="297" t="s">
        <v>625</v>
      </c>
      <c r="G136" s="276"/>
      <c r="H136" s="276" t="s">
        <v>678</v>
      </c>
      <c r="I136" s="276" t="s">
        <v>656</v>
      </c>
      <c r="J136" s="276"/>
      <c r="K136" s="319"/>
    </row>
    <row r="137" customFormat="false" ht="15" hidden="false" customHeight="true" outlineLevel="0" collapsed="false">
      <c r="B137" s="317"/>
      <c r="C137" s="276" t="s">
        <v>657</v>
      </c>
      <c r="D137" s="276"/>
      <c r="E137" s="276"/>
      <c r="F137" s="297" t="s">
        <v>625</v>
      </c>
      <c r="G137" s="276"/>
      <c r="H137" s="276" t="s">
        <v>679</v>
      </c>
      <c r="I137" s="276" t="s">
        <v>659</v>
      </c>
      <c r="J137" s="276"/>
      <c r="K137" s="319"/>
    </row>
    <row r="138" customFormat="false" ht="15" hidden="false" customHeight="true" outlineLevel="0" collapsed="false">
      <c r="B138" s="317"/>
      <c r="C138" s="276" t="s">
        <v>660</v>
      </c>
      <c r="D138" s="276"/>
      <c r="E138" s="276"/>
      <c r="F138" s="297" t="s">
        <v>625</v>
      </c>
      <c r="G138" s="276"/>
      <c r="H138" s="276" t="s">
        <v>660</v>
      </c>
      <c r="I138" s="276" t="s">
        <v>659</v>
      </c>
      <c r="J138" s="276"/>
      <c r="K138" s="319"/>
    </row>
    <row r="139" customFormat="false" ht="15" hidden="false" customHeight="true" outlineLevel="0" collapsed="false">
      <c r="B139" s="317"/>
      <c r="C139" s="276" t="s">
        <v>47</v>
      </c>
      <c r="D139" s="276"/>
      <c r="E139" s="276"/>
      <c r="F139" s="297" t="s">
        <v>625</v>
      </c>
      <c r="G139" s="276"/>
      <c r="H139" s="276" t="s">
        <v>680</v>
      </c>
      <c r="I139" s="276" t="s">
        <v>659</v>
      </c>
      <c r="J139" s="276"/>
      <c r="K139" s="319"/>
    </row>
    <row r="140" customFormat="false" ht="15" hidden="false" customHeight="true" outlineLevel="0" collapsed="false">
      <c r="B140" s="317"/>
      <c r="C140" s="276" t="s">
        <v>681</v>
      </c>
      <c r="D140" s="276"/>
      <c r="E140" s="276"/>
      <c r="F140" s="297" t="s">
        <v>625</v>
      </c>
      <c r="G140" s="276"/>
      <c r="H140" s="276" t="s">
        <v>682</v>
      </c>
      <c r="I140" s="276" t="s">
        <v>659</v>
      </c>
      <c r="J140" s="276"/>
      <c r="K140" s="319"/>
    </row>
    <row r="141" customFormat="false" ht="15" hidden="false" customHeight="true" outlineLevel="0" collapsed="false">
      <c r="B141" s="320"/>
      <c r="C141" s="321"/>
      <c r="D141" s="321"/>
      <c r="E141" s="321"/>
      <c r="F141" s="321"/>
      <c r="G141" s="321"/>
      <c r="H141" s="321"/>
      <c r="I141" s="321"/>
      <c r="J141" s="321"/>
      <c r="K141" s="322"/>
    </row>
    <row r="142" customFormat="false" ht="18.75" hidden="false" customHeight="true" outlineLevel="0" collapsed="false">
      <c r="B142" s="270"/>
      <c r="C142" s="270"/>
      <c r="D142" s="270"/>
      <c r="E142" s="270"/>
      <c r="F142" s="309"/>
      <c r="G142" s="270"/>
      <c r="H142" s="270"/>
      <c r="I142" s="270"/>
      <c r="J142" s="270"/>
      <c r="K142" s="270"/>
    </row>
    <row r="143" customFormat="false" ht="18.75" hidden="false" customHeight="true" outlineLevel="0" collapsed="false"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</row>
    <row r="144" customFormat="false" ht="7.5" hidden="false" customHeight="true" outlineLevel="0" collapsed="false">
      <c r="B144" s="284"/>
      <c r="C144" s="285"/>
      <c r="D144" s="285"/>
      <c r="E144" s="285"/>
      <c r="F144" s="285"/>
      <c r="G144" s="285"/>
      <c r="H144" s="285"/>
      <c r="I144" s="285"/>
      <c r="J144" s="285"/>
      <c r="K144" s="286"/>
    </row>
    <row r="145" customFormat="false" ht="45" hidden="false" customHeight="true" outlineLevel="0" collapsed="false">
      <c r="B145" s="287"/>
      <c r="C145" s="288" t="s">
        <v>683</v>
      </c>
      <c r="D145" s="288"/>
      <c r="E145" s="288"/>
      <c r="F145" s="288"/>
      <c r="G145" s="288"/>
      <c r="H145" s="288"/>
      <c r="I145" s="288"/>
      <c r="J145" s="288"/>
      <c r="K145" s="289"/>
    </row>
    <row r="146" customFormat="false" ht="17.25" hidden="false" customHeight="true" outlineLevel="0" collapsed="false">
      <c r="B146" s="287"/>
      <c r="C146" s="290" t="s">
        <v>619</v>
      </c>
      <c r="D146" s="290"/>
      <c r="E146" s="290"/>
      <c r="F146" s="290" t="s">
        <v>620</v>
      </c>
      <c r="G146" s="291"/>
      <c r="H146" s="290" t="s">
        <v>116</v>
      </c>
      <c r="I146" s="290" t="s">
        <v>66</v>
      </c>
      <c r="J146" s="290" t="s">
        <v>621</v>
      </c>
      <c r="K146" s="289"/>
    </row>
    <row r="147" customFormat="false" ht="17.25" hidden="false" customHeight="true" outlineLevel="0" collapsed="false">
      <c r="B147" s="287"/>
      <c r="C147" s="292" t="s">
        <v>622</v>
      </c>
      <c r="D147" s="292"/>
      <c r="E147" s="292"/>
      <c r="F147" s="293" t="s">
        <v>623</v>
      </c>
      <c r="G147" s="294"/>
      <c r="H147" s="292"/>
      <c r="I147" s="292"/>
      <c r="J147" s="292" t="s">
        <v>624</v>
      </c>
      <c r="K147" s="289"/>
    </row>
    <row r="148" customFormat="false" ht="5.25" hidden="false" customHeight="true" outlineLevel="0" collapsed="false">
      <c r="B148" s="298"/>
      <c r="C148" s="295"/>
      <c r="D148" s="295"/>
      <c r="E148" s="295"/>
      <c r="F148" s="295"/>
      <c r="G148" s="296"/>
      <c r="H148" s="295"/>
      <c r="I148" s="295"/>
      <c r="J148" s="295"/>
      <c r="K148" s="319"/>
    </row>
    <row r="149" customFormat="false" ht="15" hidden="false" customHeight="true" outlineLevel="0" collapsed="false">
      <c r="B149" s="298"/>
      <c r="C149" s="323" t="s">
        <v>628</v>
      </c>
      <c r="D149" s="276"/>
      <c r="E149" s="276"/>
      <c r="F149" s="324" t="s">
        <v>625</v>
      </c>
      <c r="G149" s="276"/>
      <c r="H149" s="323" t="s">
        <v>664</v>
      </c>
      <c r="I149" s="323" t="s">
        <v>627</v>
      </c>
      <c r="J149" s="323" t="n">
        <v>120</v>
      </c>
      <c r="K149" s="319"/>
    </row>
    <row r="150" customFormat="false" ht="15" hidden="false" customHeight="true" outlineLevel="0" collapsed="false">
      <c r="B150" s="298"/>
      <c r="C150" s="323" t="s">
        <v>673</v>
      </c>
      <c r="D150" s="276"/>
      <c r="E150" s="276"/>
      <c r="F150" s="324" t="s">
        <v>625</v>
      </c>
      <c r="G150" s="276"/>
      <c r="H150" s="323" t="s">
        <v>684</v>
      </c>
      <c r="I150" s="323" t="s">
        <v>627</v>
      </c>
      <c r="J150" s="323" t="s">
        <v>675</v>
      </c>
      <c r="K150" s="319"/>
    </row>
    <row r="151" customFormat="false" ht="15" hidden="false" customHeight="true" outlineLevel="0" collapsed="false">
      <c r="B151" s="298"/>
      <c r="C151" s="323" t="s">
        <v>574</v>
      </c>
      <c r="D151" s="276"/>
      <c r="E151" s="276"/>
      <c r="F151" s="324" t="s">
        <v>625</v>
      </c>
      <c r="G151" s="276"/>
      <c r="H151" s="323" t="s">
        <v>685</v>
      </c>
      <c r="I151" s="323" t="s">
        <v>627</v>
      </c>
      <c r="J151" s="323" t="s">
        <v>675</v>
      </c>
      <c r="K151" s="319"/>
    </row>
    <row r="152" customFormat="false" ht="15" hidden="false" customHeight="true" outlineLevel="0" collapsed="false">
      <c r="B152" s="298"/>
      <c r="C152" s="323" t="s">
        <v>630</v>
      </c>
      <c r="D152" s="276"/>
      <c r="E152" s="276"/>
      <c r="F152" s="324" t="s">
        <v>631</v>
      </c>
      <c r="G152" s="276"/>
      <c r="H152" s="323" t="s">
        <v>664</v>
      </c>
      <c r="I152" s="323" t="s">
        <v>627</v>
      </c>
      <c r="J152" s="323" t="n">
        <v>50</v>
      </c>
      <c r="K152" s="319"/>
    </row>
    <row r="153" customFormat="false" ht="15" hidden="false" customHeight="true" outlineLevel="0" collapsed="false">
      <c r="B153" s="298"/>
      <c r="C153" s="323" t="s">
        <v>633</v>
      </c>
      <c r="D153" s="276"/>
      <c r="E153" s="276"/>
      <c r="F153" s="324" t="s">
        <v>625</v>
      </c>
      <c r="G153" s="276"/>
      <c r="H153" s="323" t="s">
        <v>664</v>
      </c>
      <c r="I153" s="323" t="s">
        <v>635</v>
      </c>
      <c r="J153" s="323"/>
      <c r="K153" s="319"/>
    </row>
    <row r="154" customFormat="false" ht="15" hidden="false" customHeight="true" outlineLevel="0" collapsed="false">
      <c r="B154" s="298"/>
      <c r="C154" s="323" t="s">
        <v>644</v>
      </c>
      <c r="D154" s="276"/>
      <c r="E154" s="276"/>
      <c r="F154" s="324" t="s">
        <v>631</v>
      </c>
      <c r="G154" s="276"/>
      <c r="H154" s="323" t="s">
        <v>664</v>
      </c>
      <c r="I154" s="323" t="s">
        <v>627</v>
      </c>
      <c r="J154" s="323" t="n">
        <v>50</v>
      </c>
      <c r="K154" s="319"/>
    </row>
    <row r="155" customFormat="false" ht="15" hidden="false" customHeight="true" outlineLevel="0" collapsed="false">
      <c r="B155" s="298"/>
      <c r="C155" s="323" t="s">
        <v>652</v>
      </c>
      <c r="D155" s="276"/>
      <c r="E155" s="276"/>
      <c r="F155" s="324" t="s">
        <v>631</v>
      </c>
      <c r="G155" s="276"/>
      <c r="H155" s="323" t="s">
        <v>664</v>
      </c>
      <c r="I155" s="323" t="s">
        <v>627</v>
      </c>
      <c r="J155" s="323" t="n">
        <v>50</v>
      </c>
      <c r="K155" s="319"/>
    </row>
    <row r="156" customFormat="false" ht="15" hidden="false" customHeight="true" outlineLevel="0" collapsed="false">
      <c r="B156" s="298"/>
      <c r="C156" s="323" t="s">
        <v>650</v>
      </c>
      <c r="D156" s="276"/>
      <c r="E156" s="276"/>
      <c r="F156" s="324" t="s">
        <v>631</v>
      </c>
      <c r="G156" s="276"/>
      <c r="H156" s="323" t="s">
        <v>664</v>
      </c>
      <c r="I156" s="323" t="s">
        <v>627</v>
      </c>
      <c r="J156" s="323" t="n">
        <v>50</v>
      </c>
      <c r="K156" s="319"/>
    </row>
    <row r="157" customFormat="false" ht="15" hidden="false" customHeight="true" outlineLevel="0" collapsed="false">
      <c r="B157" s="298"/>
      <c r="C157" s="323" t="s">
        <v>100</v>
      </c>
      <c r="D157" s="276"/>
      <c r="E157" s="276"/>
      <c r="F157" s="324" t="s">
        <v>625</v>
      </c>
      <c r="G157" s="276"/>
      <c r="H157" s="323" t="s">
        <v>686</v>
      </c>
      <c r="I157" s="323" t="s">
        <v>627</v>
      </c>
      <c r="J157" s="323" t="s">
        <v>687</v>
      </c>
      <c r="K157" s="319"/>
    </row>
    <row r="158" customFormat="false" ht="15" hidden="false" customHeight="true" outlineLevel="0" collapsed="false">
      <c r="B158" s="298"/>
      <c r="C158" s="323" t="s">
        <v>688</v>
      </c>
      <c r="D158" s="276"/>
      <c r="E158" s="276"/>
      <c r="F158" s="324" t="s">
        <v>625</v>
      </c>
      <c r="G158" s="276"/>
      <c r="H158" s="323" t="s">
        <v>689</v>
      </c>
      <c r="I158" s="323" t="s">
        <v>659</v>
      </c>
      <c r="J158" s="323"/>
      <c r="K158" s="319"/>
    </row>
    <row r="159" customFormat="false" ht="15" hidden="false" customHeight="true" outlineLevel="0" collapsed="false">
      <c r="B159" s="325"/>
      <c r="C159" s="307"/>
      <c r="D159" s="307"/>
      <c r="E159" s="307"/>
      <c r="F159" s="307"/>
      <c r="G159" s="307"/>
      <c r="H159" s="307"/>
      <c r="I159" s="307"/>
      <c r="J159" s="307"/>
      <c r="K159" s="326"/>
    </row>
    <row r="160" customFormat="false" ht="18.75" hidden="false" customHeight="true" outlineLevel="0" collapsed="false">
      <c r="B160" s="270"/>
      <c r="C160" s="276"/>
      <c r="D160" s="276"/>
      <c r="E160" s="276"/>
      <c r="F160" s="297"/>
      <c r="G160" s="276"/>
      <c r="H160" s="276"/>
      <c r="I160" s="276"/>
      <c r="J160" s="276"/>
      <c r="K160" s="270"/>
    </row>
    <row r="161" customFormat="false" ht="18.75" hidden="false" customHeight="true" outlineLevel="0" collapsed="false">
      <c r="B161" s="283"/>
      <c r="C161" s="283"/>
      <c r="D161" s="283"/>
      <c r="E161" s="283"/>
      <c r="F161" s="283"/>
      <c r="G161" s="283"/>
      <c r="H161" s="283"/>
      <c r="I161" s="283"/>
      <c r="J161" s="283"/>
      <c r="K161" s="283"/>
    </row>
    <row r="162" customFormat="false" ht="7.5" hidden="false" customHeight="true" outlineLevel="0" collapsed="false">
      <c r="B162" s="259"/>
      <c r="C162" s="260"/>
      <c r="D162" s="260"/>
      <c r="E162" s="260"/>
      <c r="F162" s="260"/>
      <c r="G162" s="260"/>
      <c r="H162" s="260"/>
      <c r="I162" s="260"/>
      <c r="J162" s="260"/>
      <c r="K162" s="261"/>
    </row>
    <row r="163" customFormat="false" ht="45" hidden="false" customHeight="true" outlineLevel="0" collapsed="false">
      <c r="B163" s="263"/>
      <c r="C163" s="264" t="s">
        <v>690</v>
      </c>
      <c r="D163" s="264"/>
      <c r="E163" s="264"/>
      <c r="F163" s="264"/>
      <c r="G163" s="264"/>
      <c r="H163" s="264"/>
      <c r="I163" s="264"/>
      <c r="J163" s="264"/>
      <c r="K163" s="265"/>
    </row>
    <row r="164" customFormat="false" ht="17.25" hidden="false" customHeight="true" outlineLevel="0" collapsed="false">
      <c r="B164" s="263"/>
      <c r="C164" s="290" t="s">
        <v>619</v>
      </c>
      <c r="D164" s="290"/>
      <c r="E164" s="290"/>
      <c r="F164" s="290" t="s">
        <v>620</v>
      </c>
      <c r="G164" s="327"/>
      <c r="H164" s="328" t="s">
        <v>116</v>
      </c>
      <c r="I164" s="328" t="s">
        <v>66</v>
      </c>
      <c r="J164" s="290" t="s">
        <v>621</v>
      </c>
      <c r="K164" s="265"/>
    </row>
    <row r="165" customFormat="false" ht="17.25" hidden="false" customHeight="true" outlineLevel="0" collapsed="false">
      <c r="B165" s="266"/>
      <c r="C165" s="292" t="s">
        <v>622</v>
      </c>
      <c r="D165" s="292"/>
      <c r="E165" s="292"/>
      <c r="F165" s="293" t="s">
        <v>623</v>
      </c>
      <c r="G165" s="329"/>
      <c r="H165" s="330"/>
      <c r="I165" s="330"/>
      <c r="J165" s="292" t="s">
        <v>624</v>
      </c>
      <c r="K165" s="268"/>
    </row>
    <row r="166" customFormat="false" ht="5.25" hidden="false" customHeight="true" outlineLevel="0" collapsed="false">
      <c r="B166" s="298"/>
      <c r="C166" s="295"/>
      <c r="D166" s="295"/>
      <c r="E166" s="295"/>
      <c r="F166" s="295"/>
      <c r="G166" s="296"/>
      <c r="H166" s="295"/>
      <c r="I166" s="295"/>
      <c r="J166" s="295"/>
      <c r="K166" s="319"/>
    </row>
    <row r="167" customFormat="false" ht="15" hidden="false" customHeight="true" outlineLevel="0" collapsed="false">
      <c r="B167" s="298"/>
      <c r="C167" s="276" t="s">
        <v>628</v>
      </c>
      <c r="D167" s="276"/>
      <c r="E167" s="276"/>
      <c r="F167" s="297" t="s">
        <v>625</v>
      </c>
      <c r="G167" s="276"/>
      <c r="H167" s="276" t="s">
        <v>664</v>
      </c>
      <c r="I167" s="276" t="s">
        <v>627</v>
      </c>
      <c r="J167" s="276" t="n">
        <v>120</v>
      </c>
      <c r="K167" s="319"/>
    </row>
    <row r="168" customFormat="false" ht="15" hidden="false" customHeight="true" outlineLevel="0" collapsed="false">
      <c r="B168" s="298"/>
      <c r="C168" s="276" t="s">
        <v>673</v>
      </c>
      <c r="D168" s="276"/>
      <c r="E168" s="276"/>
      <c r="F168" s="297" t="s">
        <v>625</v>
      </c>
      <c r="G168" s="276"/>
      <c r="H168" s="276" t="s">
        <v>674</v>
      </c>
      <c r="I168" s="276" t="s">
        <v>627</v>
      </c>
      <c r="J168" s="276" t="s">
        <v>675</v>
      </c>
      <c r="K168" s="319"/>
    </row>
    <row r="169" customFormat="false" ht="15" hidden="false" customHeight="true" outlineLevel="0" collapsed="false">
      <c r="B169" s="298"/>
      <c r="C169" s="276" t="s">
        <v>574</v>
      </c>
      <c r="D169" s="276"/>
      <c r="E169" s="276"/>
      <c r="F169" s="297" t="s">
        <v>625</v>
      </c>
      <c r="G169" s="276"/>
      <c r="H169" s="276" t="s">
        <v>691</v>
      </c>
      <c r="I169" s="276" t="s">
        <v>627</v>
      </c>
      <c r="J169" s="276" t="s">
        <v>675</v>
      </c>
      <c r="K169" s="319"/>
    </row>
    <row r="170" customFormat="false" ht="15" hidden="false" customHeight="true" outlineLevel="0" collapsed="false">
      <c r="B170" s="298"/>
      <c r="C170" s="276" t="s">
        <v>630</v>
      </c>
      <c r="D170" s="276"/>
      <c r="E170" s="276"/>
      <c r="F170" s="297" t="s">
        <v>631</v>
      </c>
      <c r="G170" s="276"/>
      <c r="H170" s="276" t="s">
        <v>691</v>
      </c>
      <c r="I170" s="276" t="s">
        <v>627</v>
      </c>
      <c r="J170" s="276" t="n">
        <v>50</v>
      </c>
      <c r="K170" s="319"/>
    </row>
    <row r="171" customFormat="false" ht="15" hidden="false" customHeight="true" outlineLevel="0" collapsed="false">
      <c r="B171" s="298"/>
      <c r="C171" s="276" t="s">
        <v>633</v>
      </c>
      <c r="D171" s="276"/>
      <c r="E171" s="276"/>
      <c r="F171" s="297" t="s">
        <v>625</v>
      </c>
      <c r="G171" s="276"/>
      <c r="H171" s="276" t="s">
        <v>691</v>
      </c>
      <c r="I171" s="276" t="s">
        <v>635</v>
      </c>
      <c r="J171" s="276"/>
      <c r="K171" s="319"/>
    </row>
    <row r="172" customFormat="false" ht="15" hidden="false" customHeight="true" outlineLevel="0" collapsed="false">
      <c r="B172" s="298"/>
      <c r="C172" s="276" t="s">
        <v>644</v>
      </c>
      <c r="D172" s="276"/>
      <c r="E172" s="276"/>
      <c r="F172" s="297" t="s">
        <v>631</v>
      </c>
      <c r="G172" s="276"/>
      <c r="H172" s="276" t="s">
        <v>691</v>
      </c>
      <c r="I172" s="276" t="s">
        <v>627</v>
      </c>
      <c r="J172" s="276" t="n">
        <v>50</v>
      </c>
      <c r="K172" s="319"/>
    </row>
    <row r="173" customFormat="false" ht="15" hidden="false" customHeight="true" outlineLevel="0" collapsed="false">
      <c r="B173" s="298"/>
      <c r="C173" s="276" t="s">
        <v>652</v>
      </c>
      <c r="D173" s="276"/>
      <c r="E173" s="276"/>
      <c r="F173" s="297" t="s">
        <v>631</v>
      </c>
      <c r="G173" s="276"/>
      <c r="H173" s="276" t="s">
        <v>691</v>
      </c>
      <c r="I173" s="276" t="s">
        <v>627</v>
      </c>
      <c r="J173" s="276" t="n">
        <v>50</v>
      </c>
      <c r="K173" s="319"/>
    </row>
    <row r="174" customFormat="false" ht="15" hidden="false" customHeight="true" outlineLevel="0" collapsed="false">
      <c r="B174" s="298"/>
      <c r="C174" s="276" t="s">
        <v>650</v>
      </c>
      <c r="D174" s="276"/>
      <c r="E174" s="276"/>
      <c r="F174" s="297" t="s">
        <v>631</v>
      </c>
      <c r="G174" s="276"/>
      <c r="H174" s="276" t="s">
        <v>691</v>
      </c>
      <c r="I174" s="276" t="s">
        <v>627</v>
      </c>
      <c r="J174" s="276" t="n">
        <v>50</v>
      </c>
      <c r="K174" s="319"/>
    </row>
    <row r="175" customFormat="false" ht="15" hidden="false" customHeight="true" outlineLevel="0" collapsed="false">
      <c r="B175" s="298"/>
      <c r="C175" s="276" t="s">
        <v>115</v>
      </c>
      <c r="D175" s="276"/>
      <c r="E175" s="276"/>
      <c r="F175" s="297" t="s">
        <v>625</v>
      </c>
      <c r="G175" s="276"/>
      <c r="H175" s="276" t="s">
        <v>692</v>
      </c>
      <c r="I175" s="276" t="s">
        <v>693</v>
      </c>
      <c r="J175" s="276"/>
      <c r="K175" s="319"/>
    </row>
    <row r="176" customFormat="false" ht="15" hidden="false" customHeight="true" outlineLevel="0" collapsed="false">
      <c r="B176" s="298"/>
      <c r="C176" s="276" t="s">
        <v>66</v>
      </c>
      <c r="D176" s="276"/>
      <c r="E176" s="276"/>
      <c r="F176" s="297" t="s">
        <v>625</v>
      </c>
      <c r="G176" s="276"/>
      <c r="H176" s="276" t="s">
        <v>694</v>
      </c>
      <c r="I176" s="276" t="s">
        <v>695</v>
      </c>
      <c r="J176" s="276" t="n">
        <v>1</v>
      </c>
      <c r="K176" s="319"/>
    </row>
    <row r="177" customFormat="false" ht="15" hidden="false" customHeight="true" outlineLevel="0" collapsed="false">
      <c r="B177" s="298"/>
      <c r="C177" s="276" t="s">
        <v>62</v>
      </c>
      <c r="D177" s="276"/>
      <c r="E177" s="276"/>
      <c r="F177" s="297" t="s">
        <v>625</v>
      </c>
      <c r="G177" s="276"/>
      <c r="H177" s="276" t="s">
        <v>696</v>
      </c>
      <c r="I177" s="276" t="s">
        <v>627</v>
      </c>
      <c r="J177" s="276" t="n">
        <v>20</v>
      </c>
      <c r="K177" s="319"/>
    </row>
    <row r="178" customFormat="false" ht="15" hidden="false" customHeight="true" outlineLevel="0" collapsed="false">
      <c r="B178" s="298"/>
      <c r="C178" s="276" t="s">
        <v>116</v>
      </c>
      <c r="D178" s="276"/>
      <c r="E178" s="276"/>
      <c r="F178" s="297" t="s">
        <v>625</v>
      </c>
      <c r="G178" s="276"/>
      <c r="H178" s="276" t="s">
        <v>697</v>
      </c>
      <c r="I178" s="276" t="s">
        <v>627</v>
      </c>
      <c r="J178" s="276" t="n">
        <v>255</v>
      </c>
      <c r="K178" s="319"/>
    </row>
    <row r="179" customFormat="false" ht="15" hidden="false" customHeight="true" outlineLevel="0" collapsed="false">
      <c r="B179" s="298"/>
      <c r="C179" s="276" t="s">
        <v>117</v>
      </c>
      <c r="D179" s="276"/>
      <c r="E179" s="276"/>
      <c r="F179" s="297" t="s">
        <v>625</v>
      </c>
      <c r="G179" s="276"/>
      <c r="H179" s="276" t="s">
        <v>590</v>
      </c>
      <c r="I179" s="276" t="s">
        <v>627</v>
      </c>
      <c r="J179" s="276" t="n">
        <v>10</v>
      </c>
      <c r="K179" s="319"/>
    </row>
    <row r="180" customFormat="false" ht="15" hidden="false" customHeight="true" outlineLevel="0" collapsed="false">
      <c r="B180" s="298"/>
      <c r="C180" s="276" t="s">
        <v>118</v>
      </c>
      <c r="D180" s="276"/>
      <c r="E180" s="276"/>
      <c r="F180" s="297" t="s">
        <v>625</v>
      </c>
      <c r="G180" s="276"/>
      <c r="H180" s="276" t="s">
        <v>698</v>
      </c>
      <c r="I180" s="276" t="s">
        <v>659</v>
      </c>
      <c r="J180" s="276"/>
      <c r="K180" s="319"/>
    </row>
    <row r="181" customFormat="false" ht="15" hidden="false" customHeight="true" outlineLevel="0" collapsed="false">
      <c r="B181" s="298"/>
      <c r="C181" s="276" t="s">
        <v>699</v>
      </c>
      <c r="D181" s="276"/>
      <c r="E181" s="276"/>
      <c r="F181" s="297" t="s">
        <v>625</v>
      </c>
      <c r="G181" s="276"/>
      <c r="H181" s="276" t="s">
        <v>700</v>
      </c>
      <c r="I181" s="276" t="s">
        <v>659</v>
      </c>
      <c r="J181" s="276"/>
      <c r="K181" s="319"/>
    </row>
    <row r="182" customFormat="false" ht="15" hidden="false" customHeight="true" outlineLevel="0" collapsed="false">
      <c r="B182" s="298"/>
      <c r="C182" s="276" t="s">
        <v>688</v>
      </c>
      <c r="D182" s="276"/>
      <c r="E182" s="276"/>
      <c r="F182" s="297" t="s">
        <v>625</v>
      </c>
      <c r="G182" s="276"/>
      <c r="H182" s="276" t="s">
        <v>701</v>
      </c>
      <c r="I182" s="276" t="s">
        <v>659</v>
      </c>
      <c r="J182" s="276"/>
      <c r="K182" s="319"/>
    </row>
    <row r="183" customFormat="false" ht="15" hidden="false" customHeight="true" outlineLevel="0" collapsed="false">
      <c r="B183" s="298"/>
      <c r="C183" s="276" t="s">
        <v>120</v>
      </c>
      <c r="D183" s="276"/>
      <c r="E183" s="276"/>
      <c r="F183" s="297" t="s">
        <v>631</v>
      </c>
      <c r="G183" s="276"/>
      <c r="H183" s="276" t="s">
        <v>702</v>
      </c>
      <c r="I183" s="276" t="s">
        <v>627</v>
      </c>
      <c r="J183" s="276" t="n">
        <v>50</v>
      </c>
      <c r="K183" s="319"/>
    </row>
    <row r="184" customFormat="false" ht="15" hidden="false" customHeight="true" outlineLevel="0" collapsed="false">
      <c r="B184" s="298"/>
      <c r="C184" s="276" t="s">
        <v>703</v>
      </c>
      <c r="D184" s="276"/>
      <c r="E184" s="276"/>
      <c r="F184" s="297" t="s">
        <v>631</v>
      </c>
      <c r="G184" s="276"/>
      <c r="H184" s="276" t="s">
        <v>704</v>
      </c>
      <c r="I184" s="276" t="s">
        <v>705</v>
      </c>
      <c r="J184" s="276"/>
      <c r="K184" s="319"/>
    </row>
    <row r="185" customFormat="false" ht="15" hidden="false" customHeight="true" outlineLevel="0" collapsed="false">
      <c r="B185" s="298"/>
      <c r="C185" s="276" t="s">
        <v>706</v>
      </c>
      <c r="D185" s="276"/>
      <c r="E185" s="276"/>
      <c r="F185" s="297" t="s">
        <v>631</v>
      </c>
      <c r="G185" s="276"/>
      <c r="H185" s="276" t="s">
        <v>707</v>
      </c>
      <c r="I185" s="276" t="s">
        <v>705</v>
      </c>
      <c r="J185" s="276"/>
      <c r="K185" s="319"/>
    </row>
    <row r="186" customFormat="false" ht="15" hidden="false" customHeight="true" outlineLevel="0" collapsed="false">
      <c r="B186" s="298"/>
      <c r="C186" s="276" t="s">
        <v>708</v>
      </c>
      <c r="D186" s="276"/>
      <c r="E186" s="276"/>
      <c r="F186" s="297" t="s">
        <v>631</v>
      </c>
      <c r="G186" s="276"/>
      <c r="H186" s="276" t="s">
        <v>709</v>
      </c>
      <c r="I186" s="276" t="s">
        <v>705</v>
      </c>
      <c r="J186" s="276"/>
      <c r="K186" s="319"/>
    </row>
    <row r="187" customFormat="false" ht="15" hidden="false" customHeight="true" outlineLevel="0" collapsed="false">
      <c r="B187" s="298"/>
      <c r="C187" s="331" t="s">
        <v>710</v>
      </c>
      <c r="D187" s="276"/>
      <c r="E187" s="276"/>
      <c r="F187" s="297" t="s">
        <v>631</v>
      </c>
      <c r="G187" s="276"/>
      <c r="H187" s="276" t="s">
        <v>711</v>
      </c>
      <c r="I187" s="276" t="s">
        <v>712</v>
      </c>
      <c r="J187" s="332" t="s">
        <v>713</v>
      </c>
      <c r="K187" s="319"/>
    </row>
    <row r="188" customFormat="false" ht="15" hidden="false" customHeight="true" outlineLevel="0" collapsed="false">
      <c r="B188" s="325"/>
      <c r="C188" s="333"/>
      <c r="D188" s="307"/>
      <c r="E188" s="307"/>
      <c r="F188" s="307"/>
      <c r="G188" s="307"/>
      <c r="H188" s="307"/>
      <c r="I188" s="307"/>
      <c r="J188" s="307"/>
      <c r="K188" s="326"/>
    </row>
    <row r="189" customFormat="false" ht="18.75" hidden="false" customHeight="true" outlineLevel="0" collapsed="false">
      <c r="B189" s="334"/>
      <c r="C189" s="335"/>
      <c r="D189" s="335"/>
      <c r="E189" s="335"/>
      <c r="F189" s="336"/>
      <c r="G189" s="276"/>
      <c r="H189" s="276"/>
      <c r="I189" s="276"/>
      <c r="J189" s="276"/>
      <c r="K189" s="270"/>
    </row>
    <row r="190" customFormat="false" ht="18.75" hidden="false" customHeight="true" outlineLevel="0" collapsed="false">
      <c r="B190" s="270"/>
      <c r="C190" s="276"/>
      <c r="D190" s="276"/>
      <c r="E190" s="276"/>
      <c r="F190" s="297"/>
      <c r="G190" s="276"/>
      <c r="H190" s="276"/>
      <c r="I190" s="276"/>
      <c r="J190" s="276"/>
      <c r="K190" s="270"/>
    </row>
    <row r="191" customFormat="false" ht="18.75" hidden="false" customHeight="true" outlineLevel="0" collapsed="false">
      <c r="B191" s="283"/>
      <c r="C191" s="283"/>
      <c r="D191" s="283"/>
      <c r="E191" s="283"/>
      <c r="F191" s="283"/>
      <c r="G191" s="283"/>
      <c r="H191" s="283"/>
      <c r="I191" s="283"/>
      <c r="J191" s="283"/>
      <c r="K191" s="283"/>
    </row>
    <row r="192" customFormat="false" ht="13.5" hidden="false" customHeight="false" outlineLevel="0" collapsed="false">
      <c r="B192" s="259"/>
      <c r="C192" s="260"/>
      <c r="D192" s="260"/>
      <c r="E192" s="260"/>
      <c r="F192" s="260"/>
      <c r="G192" s="260"/>
      <c r="H192" s="260"/>
      <c r="I192" s="260"/>
      <c r="J192" s="260"/>
      <c r="K192" s="261"/>
    </row>
    <row r="193" customFormat="false" ht="21" hidden="false" customHeight="true" outlineLevel="0" collapsed="false">
      <c r="B193" s="263"/>
      <c r="C193" s="264" t="s">
        <v>714</v>
      </c>
      <c r="D193" s="264"/>
      <c r="E193" s="264"/>
      <c r="F193" s="264"/>
      <c r="G193" s="264"/>
      <c r="H193" s="264"/>
      <c r="I193" s="264"/>
      <c r="J193" s="264"/>
      <c r="K193" s="265"/>
    </row>
    <row r="194" customFormat="false" ht="25.5" hidden="false" customHeight="true" outlineLevel="0" collapsed="false">
      <c r="B194" s="263"/>
      <c r="C194" s="337" t="s">
        <v>715</v>
      </c>
      <c r="D194" s="337"/>
      <c r="E194" s="337"/>
      <c r="F194" s="337" t="s">
        <v>716</v>
      </c>
      <c r="G194" s="338"/>
      <c r="H194" s="337" t="s">
        <v>717</v>
      </c>
      <c r="I194" s="337"/>
      <c r="J194" s="337"/>
      <c r="K194" s="265"/>
    </row>
    <row r="195" customFormat="false" ht="5.25" hidden="false" customHeight="true" outlineLevel="0" collapsed="false">
      <c r="B195" s="298"/>
      <c r="C195" s="295"/>
      <c r="D195" s="295"/>
      <c r="E195" s="295"/>
      <c r="F195" s="295"/>
      <c r="G195" s="276"/>
      <c r="H195" s="295"/>
      <c r="I195" s="295"/>
      <c r="J195" s="295"/>
      <c r="K195" s="319"/>
    </row>
    <row r="196" customFormat="false" ht="15" hidden="false" customHeight="true" outlineLevel="0" collapsed="false">
      <c r="B196" s="298"/>
      <c r="C196" s="276" t="s">
        <v>718</v>
      </c>
      <c r="D196" s="276"/>
      <c r="E196" s="276"/>
      <c r="F196" s="297" t="s">
        <v>52</v>
      </c>
      <c r="G196" s="276"/>
      <c r="H196" s="276" t="s">
        <v>719</v>
      </c>
      <c r="I196" s="276"/>
      <c r="J196" s="276"/>
      <c r="K196" s="319"/>
    </row>
    <row r="197" customFormat="false" ht="15" hidden="false" customHeight="true" outlineLevel="0" collapsed="false">
      <c r="B197" s="298"/>
      <c r="C197" s="304"/>
      <c r="D197" s="276"/>
      <c r="E197" s="276"/>
      <c r="F197" s="297" t="s">
        <v>53</v>
      </c>
      <c r="G197" s="276"/>
      <c r="H197" s="276" t="s">
        <v>720</v>
      </c>
      <c r="I197" s="276"/>
      <c r="J197" s="276"/>
      <c r="K197" s="319"/>
    </row>
    <row r="198" customFormat="false" ht="15" hidden="false" customHeight="true" outlineLevel="0" collapsed="false">
      <c r="B198" s="298"/>
      <c r="C198" s="304"/>
      <c r="D198" s="276"/>
      <c r="E198" s="276"/>
      <c r="F198" s="297" t="s">
        <v>56</v>
      </c>
      <c r="G198" s="276"/>
      <c r="H198" s="276" t="s">
        <v>721</v>
      </c>
      <c r="I198" s="276"/>
      <c r="J198" s="276"/>
      <c r="K198" s="319"/>
    </row>
    <row r="199" customFormat="false" ht="15" hidden="false" customHeight="true" outlineLevel="0" collapsed="false">
      <c r="B199" s="298"/>
      <c r="C199" s="276"/>
      <c r="D199" s="276"/>
      <c r="E199" s="276"/>
      <c r="F199" s="297" t="s">
        <v>54</v>
      </c>
      <c r="G199" s="276"/>
      <c r="H199" s="276" t="s">
        <v>722</v>
      </c>
      <c r="I199" s="276"/>
      <c r="J199" s="276"/>
      <c r="K199" s="319"/>
    </row>
    <row r="200" customFormat="false" ht="15" hidden="false" customHeight="true" outlineLevel="0" collapsed="false">
      <c r="B200" s="298"/>
      <c r="C200" s="276"/>
      <c r="D200" s="276"/>
      <c r="E200" s="276"/>
      <c r="F200" s="297" t="s">
        <v>55</v>
      </c>
      <c r="G200" s="276"/>
      <c r="H200" s="276" t="s">
        <v>723</v>
      </c>
      <c r="I200" s="276"/>
      <c r="J200" s="276"/>
      <c r="K200" s="319"/>
    </row>
    <row r="201" customFormat="false" ht="15" hidden="false" customHeight="true" outlineLevel="0" collapsed="false">
      <c r="B201" s="298"/>
      <c r="C201" s="276"/>
      <c r="D201" s="276"/>
      <c r="E201" s="276"/>
      <c r="F201" s="297"/>
      <c r="G201" s="276"/>
      <c r="H201" s="276"/>
      <c r="I201" s="276"/>
      <c r="J201" s="276"/>
      <c r="K201" s="319"/>
    </row>
    <row r="202" customFormat="false" ht="15" hidden="false" customHeight="true" outlineLevel="0" collapsed="false">
      <c r="B202" s="298"/>
      <c r="C202" s="276" t="s">
        <v>671</v>
      </c>
      <c r="D202" s="276"/>
      <c r="E202" s="276"/>
      <c r="F202" s="297" t="s">
        <v>88</v>
      </c>
      <c r="G202" s="276"/>
      <c r="H202" s="276" t="s">
        <v>724</v>
      </c>
      <c r="I202" s="276"/>
      <c r="J202" s="276"/>
      <c r="K202" s="319"/>
    </row>
    <row r="203" customFormat="false" ht="15" hidden="false" customHeight="true" outlineLevel="0" collapsed="false">
      <c r="B203" s="298"/>
      <c r="C203" s="304"/>
      <c r="D203" s="276"/>
      <c r="E203" s="276"/>
      <c r="F203" s="297" t="s">
        <v>568</v>
      </c>
      <c r="G203" s="276"/>
      <c r="H203" s="276" t="s">
        <v>569</v>
      </c>
      <c r="I203" s="276"/>
      <c r="J203" s="276"/>
      <c r="K203" s="319"/>
    </row>
    <row r="204" customFormat="false" ht="15" hidden="false" customHeight="true" outlineLevel="0" collapsed="false">
      <c r="B204" s="298"/>
      <c r="C204" s="276"/>
      <c r="D204" s="276"/>
      <c r="E204" s="276"/>
      <c r="F204" s="297" t="s">
        <v>566</v>
      </c>
      <c r="G204" s="276"/>
      <c r="H204" s="276" t="s">
        <v>725</v>
      </c>
      <c r="I204" s="276"/>
      <c r="J204" s="276"/>
      <c r="K204" s="319"/>
    </row>
    <row r="205" customFormat="false" ht="15" hidden="false" customHeight="true" outlineLevel="0" collapsed="false">
      <c r="B205" s="339"/>
      <c r="C205" s="304"/>
      <c r="D205" s="304"/>
      <c r="E205" s="304"/>
      <c r="F205" s="297" t="s">
        <v>570</v>
      </c>
      <c r="G205" s="282"/>
      <c r="H205" s="323" t="s">
        <v>571</v>
      </c>
      <c r="I205" s="323"/>
      <c r="J205" s="323"/>
      <c r="K205" s="340"/>
    </row>
    <row r="206" customFormat="false" ht="15" hidden="false" customHeight="true" outlineLevel="0" collapsed="false">
      <c r="B206" s="339"/>
      <c r="C206" s="304"/>
      <c r="D206" s="304"/>
      <c r="E206" s="304"/>
      <c r="F206" s="297" t="s">
        <v>572</v>
      </c>
      <c r="G206" s="282"/>
      <c r="H206" s="323" t="s">
        <v>726</v>
      </c>
      <c r="I206" s="323"/>
      <c r="J206" s="323"/>
      <c r="K206" s="340"/>
    </row>
    <row r="207" customFormat="false" ht="15" hidden="false" customHeight="true" outlineLevel="0" collapsed="false">
      <c r="B207" s="339"/>
      <c r="C207" s="304"/>
      <c r="D207" s="304"/>
      <c r="E207" s="304"/>
      <c r="F207" s="341"/>
      <c r="G207" s="282"/>
      <c r="H207" s="342"/>
      <c r="I207" s="342"/>
      <c r="J207" s="342"/>
      <c r="K207" s="340"/>
    </row>
    <row r="208" customFormat="false" ht="15" hidden="false" customHeight="true" outlineLevel="0" collapsed="false">
      <c r="B208" s="339"/>
      <c r="C208" s="276" t="s">
        <v>695</v>
      </c>
      <c r="D208" s="304"/>
      <c r="E208" s="304"/>
      <c r="F208" s="297" t="n">
        <v>1</v>
      </c>
      <c r="G208" s="282"/>
      <c r="H208" s="323" t="s">
        <v>727</v>
      </c>
      <c r="I208" s="323"/>
      <c r="J208" s="323"/>
      <c r="K208" s="340"/>
    </row>
    <row r="209" customFormat="false" ht="15" hidden="false" customHeight="true" outlineLevel="0" collapsed="false">
      <c r="B209" s="339"/>
      <c r="C209" s="304"/>
      <c r="D209" s="304"/>
      <c r="E209" s="304"/>
      <c r="F209" s="297" t="n">
        <v>2</v>
      </c>
      <c r="G209" s="282"/>
      <c r="H209" s="323" t="s">
        <v>728</v>
      </c>
      <c r="I209" s="323"/>
      <c r="J209" s="323"/>
      <c r="K209" s="340"/>
    </row>
    <row r="210" customFormat="false" ht="15" hidden="false" customHeight="true" outlineLevel="0" collapsed="false">
      <c r="B210" s="339"/>
      <c r="C210" s="304"/>
      <c r="D210" s="304"/>
      <c r="E210" s="304"/>
      <c r="F210" s="297" t="n">
        <v>3</v>
      </c>
      <c r="G210" s="282"/>
      <c r="H210" s="323" t="s">
        <v>729</v>
      </c>
      <c r="I210" s="323"/>
      <c r="J210" s="323"/>
      <c r="K210" s="340"/>
    </row>
    <row r="211" customFormat="false" ht="15" hidden="false" customHeight="true" outlineLevel="0" collapsed="false">
      <c r="B211" s="339"/>
      <c r="C211" s="304"/>
      <c r="D211" s="304"/>
      <c r="E211" s="304"/>
      <c r="F211" s="297" t="n">
        <v>4</v>
      </c>
      <c r="G211" s="282"/>
      <c r="H211" s="323" t="s">
        <v>730</v>
      </c>
      <c r="I211" s="323"/>
      <c r="J211" s="323"/>
      <c r="K211" s="340"/>
    </row>
    <row r="212" customFormat="false" ht="12.75" hidden="false" customHeight="true" outlineLevel="0" collapsed="false">
      <c r="B212" s="343"/>
      <c r="C212" s="344"/>
      <c r="D212" s="344"/>
      <c r="E212" s="344"/>
      <c r="F212" s="344"/>
      <c r="G212" s="344"/>
      <c r="H212" s="344"/>
      <c r="I212" s="344"/>
      <c r="J212" s="344"/>
      <c r="K212" s="34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07:20:32Z</dcterms:created>
  <dc:creator>NEZBEDA\locadmin</dc:creator>
  <dc:description/>
  <dc:language>en-US</dc:language>
  <cp:lastModifiedBy>locadmin</cp:lastModifiedBy>
  <dcterms:modified xsi:type="dcterms:W3CDTF">2016-06-29T07:20:45Z</dcterms:modified>
  <cp:revision>0</cp:revision>
  <dc:subject/>
  <dc:title/>
</cp:coreProperties>
</file>