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položky" sheetId="2" state="visible" r:id="rId3"/>
  </sheets>
  <definedNames>
    <definedName function="false" hidden="false" localSheetId="1" name="_xlnm.Print_Area" vbProcedure="false">položky!$C$4:$J$34,položky!$C$40:$J$87,položky!$C$93:$K$708</definedName>
    <definedName function="false" hidden="false" localSheetId="1" name="_xlnm.Print_Titles" vbProcedure="false">položky!$103:$103</definedName>
    <definedName function="false" hidden="true" localSheetId="1" name="_xlnm._FilterDatabase" vbProcedure="false">položky!$C$103:$K$708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1" uniqueCount="146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62a2f40d-95d2-4400-a30c-923304ebacb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tavba:</t>
  </si>
  <si>
    <t xml:space="preserve">Přístavba požární zbrojnice na p.č.316/17, k.ú.Chrastava I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Chrastava</t>
  </si>
  <si>
    <t xml:space="preserve">Datum:</t>
  </si>
  <si>
    <t xml:space="preserve">22.6.2016</t>
  </si>
  <si>
    <t xml:space="preserve">10</t>
  </si>
  <si>
    <t xml:space="preserve">100</t>
  </si>
  <si>
    <t xml:space="preserve">Zadavatel:</t>
  </si>
  <si>
    <t xml:space="preserve">IČ:</t>
  </si>
  <si>
    <t xml:space="preserve">Město Chrastava</t>
  </si>
  <si>
    <t xml:space="preserve">DIČ:</t>
  </si>
  <si>
    <t xml:space="preserve">Uchazeč:</t>
  </si>
  <si>
    <t xml:space="preserve"> </t>
  </si>
  <si>
    <t xml:space="preserve">Projektant:</t>
  </si>
  <si>
    <t xml:space="preserve">API studio s.r.o. Jablonec n/N</t>
  </si>
  <si>
    <t xml:space="preserve">True</t>
  </si>
  <si>
    <t xml:space="preserve">Poznámka:</t>
  </si>
  <si>
    <t xml:space="preserve">"Soupis prací je sestaven za využití položek Cenové soustavy ÚRS. Cenové a technické podmínky položek Cenové soustavy ÚRS, které nejsou uvedeny v soupisu prací (tzv.úvodní části katalogů) jsu neomezeně dálkově k dispozici na www.cs-urs.cz. Položky soupisu prací, které nemají ve sloupci ""Cenová soustava"" 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z3</t>
  </si>
  <si>
    <t xml:space="preserve">23,647</t>
  </si>
  <si>
    <t xml:space="preserve">2</t>
  </si>
  <si>
    <t xml:space="preserve">z5</t>
  </si>
  <si>
    <t xml:space="preserve">30,395</t>
  </si>
  <si>
    <t xml:space="preserve">KRYCÍ LIST SOUPISU</t>
  </si>
  <si>
    <t xml:space="preserve">z4</t>
  </si>
  <si>
    <t xml:space="preserve">27,535</t>
  </si>
  <si>
    <t xml:space="preserve">z6</t>
  </si>
  <si>
    <t xml:space="preserve">18,6</t>
  </si>
  <si>
    <t xml:space="preserve">b1</t>
  </si>
  <si>
    <t xml:space="preserve">4,507</t>
  </si>
  <si>
    <t xml:space="preserve">b2</t>
  </si>
  <si>
    <t xml:space="preserve">41,773</t>
  </si>
  <si>
    <t xml:space="preserve">sl1</t>
  </si>
  <si>
    <t xml:space="preserve">106,257</t>
  </si>
  <si>
    <t xml:space="preserve">z1</t>
  </si>
  <si>
    <t xml:space="preserve">29,265</t>
  </si>
  <si>
    <t xml:space="preserve">z2</t>
  </si>
  <si>
    <t xml:space="preserve">5,018</t>
  </si>
  <si>
    <t xml:space="preserve">bed1</t>
  </si>
  <si>
    <t xml:space="preserve">29,348</t>
  </si>
  <si>
    <t xml:space="preserve">omít2</t>
  </si>
  <si>
    <t xml:space="preserve">183,678</t>
  </si>
  <si>
    <t xml:space="preserve">omít1</t>
  </si>
  <si>
    <t xml:space="preserve">10,6</t>
  </si>
  <si>
    <t xml:space="preserve">obklad1</t>
  </si>
  <si>
    <t xml:space="preserve">74,34</t>
  </si>
  <si>
    <t xml:space="preserve">omít4</t>
  </si>
  <si>
    <t xml:space="preserve">20,52</t>
  </si>
  <si>
    <t xml:space="preserve">omít5</t>
  </si>
  <si>
    <t xml:space="preserve">26,7</t>
  </si>
  <si>
    <t xml:space="preserve">omít3</t>
  </si>
  <si>
    <t xml:space="preserve">153,79</t>
  </si>
  <si>
    <t xml:space="preserve">f21</t>
  </si>
  <si>
    <t xml:space="preserve">53,75</t>
  </si>
  <si>
    <t xml:space="preserve">maz1</t>
  </si>
  <si>
    <t xml:space="preserve">3,725</t>
  </si>
  <si>
    <t xml:space="preserve">leš1</t>
  </si>
  <si>
    <t xml:space="preserve">267,6</t>
  </si>
  <si>
    <t xml:space="preserve">leš2</t>
  </si>
  <si>
    <t xml:space="preserve">64,6</t>
  </si>
  <si>
    <t xml:space="preserve">"Soupis prací je sestaven za využití položek Cenové soustavy ÚRS. Cenové a technické podmínky položek Cenové soustavy ÚRS, které nejsou uvedeny v soupisu prací (tzv.úvodní části katalogů) jsu neomezeně dálkově k dispozici na www.cs-urs.cz. Položky soupisu prací, které nemají ve sloupci ""Cenová soustava"" uveden žádný údaj, nepochází z Cenové soustavy ÚRS. Označení konkrétních výrobků slouží pouze jako určení standartu a kvality výrobků.</t>
  </si>
  <si>
    <t xml:space="preserve">odpad1</t>
  </si>
  <si>
    <t xml:space="preserve">0,095</t>
  </si>
  <si>
    <t xml:space="preserve">izol1</t>
  </si>
  <si>
    <t xml:space="preserve">67,458</t>
  </si>
  <si>
    <t xml:space="preserve">izol2</t>
  </si>
  <si>
    <t xml:space="preserve">32,773</t>
  </si>
  <si>
    <t xml:space="preserve">izol3</t>
  </si>
  <si>
    <t xml:space="preserve">116,905</t>
  </si>
  <si>
    <t xml:space="preserve">střecha1</t>
  </si>
  <si>
    <t xml:space="preserve">55</t>
  </si>
  <si>
    <t xml:space="preserve">kr1</t>
  </si>
  <si>
    <t xml:space="preserve">82,5</t>
  </si>
  <si>
    <t xml:space="preserve">kr2</t>
  </si>
  <si>
    <t xml:space="preserve">3,806</t>
  </si>
  <si>
    <t xml:space="preserve">krov1</t>
  </si>
  <si>
    <t xml:space="preserve">6,205</t>
  </si>
  <si>
    <t xml:space="preserve">k3</t>
  </si>
  <si>
    <t xml:space="preserve">7,136</t>
  </si>
  <si>
    <t xml:space="preserve">k1</t>
  </si>
  <si>
    <t xml:space="preserve">1,884</t>
  </si>
  <si>
    <t xml:space="preserve">kr3</t>
  </si>
  <si>
    <t xml:space="preserve">0,256</t>
  </si>
  <si>
    <t xml:space="preserve">dl1</t>
  </si>
  <si>
    <t xml:space="preserve">43,676</t>
  </si>
  <si>
    <t xml:space="preserve">dl2</t>
  </si>
  <si>
    <t xml:space="preserve">20,5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Zpevněné plochy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  991 - Poplatky za skládky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</t>
  </si>
  <si>
    <t xml:space="preserve">    723 - Zdravotechnika - vnitřní plynovod</t>
  </si>
  <si>
    <t xml:space="preserve">    724 - Zdravotechnika -plynovodní přípojka</t>
  </si>
  <si>
    <t xml:space="preserve">    731 - ÚT</t>
  </si>
  <si>
    <t xml:space="preserve">    762 - Konstrukce tesařské</t>
  </si>
  <si>
    <t xml:space="preserve">    763 - SDK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Keramické obklady</t>
  </si>
  <si>
    <t xml:space="preserve">    783 - Nátěry</t>
  </si>
  <si>
    <t xml:space="preserve">    784 - Malby</t>
  </si>
  <si>
    <t xml:space="preserve">M - Práce a dodávky M</t>
  </si>
  <si>
    <t xml:space="preserve">    21-M - Elektroinstalace</t>
  </si>
  <si>
    <t xml:space="preserve">VRN - Vedlejší rozpočtové náklady</t>
  </si>
  <si>
    <t xml:space="preserve">    VRN1 - Vedlejš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00000000</t>
  </si>
  <si>
    <t xml:space="preserve">Vytyčení stavby</t>
  </si>
  <si>
    <t xml:space="preserve">Kč</t>
  </si>
  <si>
    <t xml:space="preserve">4</t>
  </si>
  <si>
    <t xml:space="preserve">1741058927</t>
  </si>
  <si>
    <t xml:space="preserve">112101R01</t>
  </si>
  <si>
    <t xml:space="preserve">Kácení stromků listnatých D kmene do 100 mm vč.odstranění pařezu a naložení</t>
  </si>
  <si>
    <t xml:space="preserve">kus</t>
  </si>
  <si>
    <t xml:space="preserve">-1802588933</t>
  </si>
  <si>
    <t xml:space="preserve">3</t>
  </si>
  <si>
    <t xml:space="preserve">113106240</t>
  </si>
  <si>
    <t xml:space="preserve">Rozebrání zpevněné plochy ze silničních panelů s naložením na dopravní prostředek</t>
  </si>
  <si>
    <t xml:space="preserve">m2</t>
  </si>
  <si>
    <t xml:space="preserve">241578946</t>
  </si>
  <si>
    <t xml:space="preserve">122201101</t>
  </si>
  <si>
    <t xml:space="preserve">Odkopávky a prokopávky nezapažené v hornině tř. 3 objem do 100 m3 (plocha přístavby a navrhovaná nová zpevněná plocha)</t>
  </si>
  <si>
    <t xml:space="preserve">m3</t>
  </si>
  <si>
    <t xml:space="preserve">CS ÚRS 2016 01</t>
  </si>
  <si>
    <t xml:space="preserve">1916428715</t>
  </si>
  <si>
    <t xml:space="preserve">VV</t>
  </si>
  <si>
    <t xml:space="preserve">(14,20*6,50)*0,30+3,50*0,45</t>
  </si>
  <si>
    <t xml:space="preserve">Součet</t>
  </si>
  <si>
    <t xml:space="preserve">5</t>
  </si>
  <si>
    <t xml:space="preserve">122201109</t>
  </si>
  <si>
    <t xml:space="preserve">Příplatek za lepivost u odkopávek v hornině tř. 1 až 3</t>
  </si>
  <si>
    <t xml:space="preserve">-1192090516</t>
  </si>
  <si>
    <t xml:space="preserve">6</t>
  </si>
  <si>
    <t xml:space="preserve">132312101</t>
  </si>
  <si>
    <t xml:space="preserve">Hloubení rýh š do 600 mm ručním nebo pneum nářadím v soudržných horninách tř. 4</t>
  </si>
  <si>
    <t xml:space="preserve">2119716270</t>
  </si>
  <si>
    <t xml:space="preserve">P</t>
  </si>
  <si>
    <t xml:space="preserve">Poznámka k položce:
Zahrnuje výkop pro kanalizaci v rámci základů.</t>
  </si>
  <si>
    <t xml:space="preserve">(2,10+2,85+3,15)*0,35*0,50+3,60</t>
  </si>
  <si>
    <t xml:space="preserve">7</t>
  </si>
  <si>
    <t xml:space="preserve">132312109</t>
  </si>
  <si>
    <t xml:space="preserve">Příplatek za lepivost u hloubení rýh š do 600 mm ručním nebo pneum nářadím v hornině tř. 4</t>
  </si>
  <si>
    <t xml:space="preserve">-136995405</t>
  </si>
  <si>
    <t xml:space="preserve">8</t>
  </si>
  <si>
    <t xml:space="preserve">132312201</t>
  </si>
  <si>
    <t xml:space="preserve">Hloubení rýh š přes 600 do 2000 mm ručním nebo pneum nářadím v soudržných horninách tř. 4</t>
  </si>
  <si>
    <t xml:space="preserve">-363019083</t>
  </si>
  <si>
    <t xml:space="preserve">1,10*0,75*0,70+2,85*0,35*0,70</t>
  </si>
  <si>
    <t xml:space="preserve">"obvod-rozšíření" (2,85+0,80)*0,75*0,70</t>
  </si>
  <si>
    <t xml:space="preserve">(2,85+0,80)*0,60*1,05</t>
  </si>
  <si>
    <t xml:space="preserve">"obvod-rozšíření" (2,65+10,60)*0,60*0,50</t>
  </si>
  <si>
    <t xml:space="preserve">(2,65+10,60)*0,60*1,05</t>
  </si>
  <si>
    <t xml:space="preserve">"obvod-rozšíření" (4,80+2,40)*0,60*0,30</t>
  </si>
  <si>
    <t xml:space="preserve">(4,80+2,40)*0,60*1,05</t>
  </si>
  <si>
    <t xml:space="preserve">9</t>
  </si>
  <si>
    <t xml:space="preserve">132312209</t>
  </si>
  <si>
    <t xml:space="preserve">Příplatek za lepivost u hloubení rýh š do 2000 mm ručním nebo pneum nářadím v hornině tř. 4</t>
  </si>
  <si>
    <t xml:space="preserve">-1886405192</t>
  </si>
  <si>
    <t xml:space="preserve">162201102</t>
  </si>
  <si>
    <t xml:space="preserve">Vodorovné přemístění do 50 m výkopku/sypaniny z horniny tř. 1 až 4 (meziskládka pro zásyp,násyp)</t>
  </si>
  <si>
    <t xml:space="preserve">-934437199</t>
  </si>
  <si>
    <t xml:space="preserve">z4*2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332299725</t>
  </si>
  <si>
    <t xml:space="preserve">z1+z2+z3-z4</t>
  </si>
  <si>
    <t xml:space="preserve">12</t>
  </si>
  <si>
    <t xml:space="preserve">167101101</t>
  </si>
  <si>
    <t xml:space="preserve">Nakládání výkopku z hornin tř. 1 až 4 do 100 m3</t>
  </si>
  <si>
    <t xml:space="preserve">1463202307</t>
  </si>
  <si>
    <t xml:space="preserve">13</t>
  </si>
  <si>
    <t xml:space="preserve">171101105</t>
  </si>
  <si>
    <t xml:space="preserve">Uložení sypaniny z hornin soudržných do násypů zhutněných (+úprava kolem přístavby)</t>
  </si>
  <si>
    <t xml:space="preserve">-368132248</t>
  </si>
  <si>
    <t xml:space="preserve">(2,15*2,0+2,35*2,10+4,80*6,15+3,85*2,05-1,575)*0,20</t>
  </si>
  <si>
    <t xml:space="preserve">14,92+3,60</t>
  </si>
  <si>
    <t xml:space="preserve">14</t>
  </si>
  <si>
    <t xml:space="preserve">181951102</t>
  </si>
  <si>
    <t xml:space="preserve">Úprava pláně v hornině tř. 1 až 4 se zhutněním</t>
  </si>
  <si>
    <t xml:space="preserve">-1765353372</t>
  </si>
  <si>
    <t xml:space="preserve">(2,15*2,0+2,35*2,10+4,80*6,15+3,85*2,05-1,575)</t>
  </si>
  <si>
    <t xml:space="preserve">"zpevněná plocha"  66,0</t>
  </si>
  <si>
    <t xml:space="preserve">181301R02</t>
  </si>
  <si>
    <t xml:space="preserve">Dovoz vč.nákupu ornice a rozprostření pro tl vrstvy do 250 mm </t>
  </si>
  <si>
    <t xml:space="preserve">1996158825</t>
  </si>
  <si>
    <t xml:space="preserve">18,60</t>
  </si>
  <si>
    <t xml:space="preserve">16</t>
  </si>
  <si>
    <t xml:space="preserve">181411131</t>
  </si>
  <si>
    <t xml:space="preserve">Založení parkového trávníku výsevem plochy do 1000 m2 v rovině a ve svahu do 1:5</t>
  </si>
  <si>
    <t xml:space="preserve">-1398056616</t>
  </si>
  <si>
    <t xml:space="preserve">17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-339184200</t>
  </si>
  <si>
    <t xml:space="preserve">18,6*0,07945 'Přepočtené koeficientem množství</t>
  </si>
  <si>
    <t xml:space="preserve">Zakládání</t>
  </si>
  <si>
    <t xml:space="preserve">18</t>
  </si>
  <si>
    <t xml:space="preserve">271532212</t>
  </si>
  <si>
    <t xml:space="preserve">Podsyp pod základové konstrukce se zhutněním z hrubého kameniva frakce 16 až 32 mm tl.100mm</t>
  </si>
  <si>
    <t xml:space="preserve">1571692674</t>
  </si>
  <si>
    <t xml:space="preserve">(2,15*2,0+2,35*2,10+4,80*6,15+3,85*2,05-1,575)*0,10</t>
  </si>
  <si>
    <t xml:space="preserve">19</t>
  </si>
  <si>
    <t xml:space="preserve">274313611</t>
  </si>
  <si>
    <t xml:space="preserve">Základové pásy z betonu tř. C 16/20</t>
  </si>
  <si>
    <t xml:space="preserve">-750923587</t>
  </si>
  <si>
    <t xml:space="preserve">(2,10+2,85+3,15)*0,60*0,50*1,035</t>
  </si>
  <si>
    <t xml:space="preserve">2,85*0,70*0,60*1,035</t>
  </si>
  <si>
    <t xml:space="preserve">"obvod-rozšíření" (2,85+0,80)*0,75*0,70*1,035</t>
  </si>
  <si>
    <t xml:space="preserve">(2,85+0,80)*0,60*0,60</t>
  </si>
  <si>
    <t xml:space="preserve">"obvod-rozšíření" (2,65+10,60)*0,70*0,50*1,035</t>
  </si>
  <si>
    <t xml:space="preserve">(2,65+10,60)*0,60*0,60</t>
  </si>
  <si>
    <t xml:space="preserve">"obvod-rozšíření" (4,80+2,40)*0,70*0,30*1,035</t>
  </si>
  <si>
    <t xml:space="preserve">(4,80+2,40)*0,60*0,60</t>
  </si>
  <si>
    <t xml:space="preserve">20</t>
  </si>
  <si>
    <t xml:space="preserve">274351215</t>
  </si>
  <si>
    <t xml:space="preserve">Zřízení bednění stěn základových pasů vč.okrajů desky</t>
  </si>
  <si>
    <t xml:space="preserve">-2011674357</t>
  </si>
  <si>
    <t xml:space="preserve">(2,15+2,0+2,15+2,35*2+2,10+2,85+3,15*2+0,50+2,0+4,80+10,0+2,05+3,85)*0,45</t>
  </si>
  <si>
    <t xml:space="preserve">(2,85+1,55+2,65+11,20+6,0+2,40)*0,80</t>
  </si>
  <si>
    <t xml:space="preserve">274351216</t>
  </si>
  <si>
    <t xml:space="preserve">Odstranění bednění stěn základových pasů vč.okrajů desky </t>
  </si>
  <si>
    <t xml:space="preserve">-944536808</t>
  </si>
  <si>
    <t xml:space="preserve">22</t>
  </si>
  <si>
    <t xml:space="preserve">213141133</t>
  </si>
  <si>
    <t xml:space="preserve">Zřízení vrstvy z geotextilie </t>
  </si>
  <si>
    <t xml:space="preserve">928485545</t>
  </si>
  <si>
    <t xml:space="preserve">23</t>
  </si>
  <si>
    <t xml:space="preserve">693110050</t>
  </si>
  <si>
    <t xml:space="preserve">geotextilie tkaná </t>
  </si>
  <si>
    <t xml:space="preserve">1221376877</t>
  </si>
  <si>
    <t xml:space="preserve">45,073*1,15 'Přepočtené koeficientem množství</t>
  </si>
  <si>
    <t xml:space="preserve">24</t>
  </si>
  <si>
    <t xml:space="preserve">273321311</t>
  </si>
  <si>
    <t xml:space="preserve">Základové desky ze ŽB tř. C 16/20 tl.100mm</t>
  </si>
  <si>
    <t xml:space="preserve">1506756633</t>
  </si>
  <si>
    <t xml:space="preserve">(2,85*12,75+2,40*0,60+2,65*11,20)*0,11</t>
  </si>
  <si>
    <t xml:space="preserve">25</t>
  </si>
  <si>
    <t xml:space="preserve">273362021</t>
  </si>
  <si>
    <t xml:space="preserve">Výztuž základových desek svařovanými sítěmi Kari 100/100/6</t>
  </si>
  <si>
    <t xml:space="preserve">t</t>
  </si>
  <si>
    <t xml:space="preserve">-409550348</t>
  </si>
  <si>
    <t xml:space="preserve">(2,85*12,75+2,40*0,60+2,65*11,20)*4,21*1,15*0,001</t>
  </si>
  <si>
    <t xml:space="preserve">26</t>
  </si>
  <si>
    <t xml:space="preserve">272353199</t>
  </si>
  <si>
    <t xml:space="preserve">Bednění prostupů,nik apod.v základových konstrukcích průřezu do 0,10 m2 vč.utěsnění (popř.chráničky)</t>
  </si>
  <si>
    <t xml:space="preserve">-1189550878</t>
  </si>
  <si>
    <t xml:space="preserve">Poznámka k položce:
Ležatá kanalizace,přívod vody,elektro a vývody ležaté kanalizace na desku.</t>
  </si>
  <si>
    <t xml:space="preserve">27</t>
  </si>
  <si>
    <t xml:space="preserve">280000R01</t>
  </si>
  <si>
    <t xml:space="preserve">M+D zemnící pásek FeZn 120m2 vč.vývodů</t>
  </si>
  <si>
    <t xml:space="preserve">m</t>
  </si>
  <si>
    <t xml:space="preserve">-2098841410</t>
  </si>
  <si>
    <t xml:space="preserve">Svislé a kompletní konstrukce</t>
  </si>
  <si>
    <t xml:space="preserve">28</t>
  </si>
  <si>
    <t xml:space="preserve">311238900</t>
  </si>
  <si>
    <t xml:space="preserve">Zdivo nosné vnější z cihel broušených s vnitřní izolací tl 500 mm, lepené tenkovrstvou maltou</t>
  </si>
  <si>
    <t xml:space="preserve">451559879</t>
  </si>
  <si>
    <t xml:space="preserve">(2,20+11,20)*3,80+5,0*2,90+2,40*3,55</t>
  </si>
  <si>
    <t xml:space="preserve">(2,80+1,50)*2,50 +(3,30+2,30)*2*9,40</t>
  </si>
  <si>
    <t xml:space="preserve">"odpočet otvorů" -(1,05*4+0,70+1,40*2+1,50*2,35+3,0*1,50+1,60)</t>
  </si>
  <si>
    <t xml:space="preserve">"odpočet V1" - 21,45*0,25</t>
  </si>
  <si>
    <t xml:space="preserve">" V2+V3"  -4,90*0,50</t>
  </si>
  <si>
    <t xml:space="preserve">" V4"  -3,50*0,25</t>
  </si>
  <si>
    <t xml:space="preserve">" V6+V7"  -22,40*0,25</t>
  </si>
  <si>
    <t xml:space="preserve">29</t>
  </si>
  <si>
    <t xml:space="preserve">311238352</t>
  </si>
  <si>
    <t xml:space="preserve">Zdivo nosné vnitřní z cihel broušených tl 200 mm pevnosti P 10 lepených celoplošně tenkovrstvou maltou</t>
  </si>
  <si>
    <t xml:space="preserve">1105881228</t>
  </si>
  <si>
    <t xml:space="preserve">(2,40+2,80+3,05)*2,75</t>
  </si>
  <si>
    <t xml:space="preserve">30</t>
  </si>
  <si>
    <t xml:space="preserve">311238453</t>
  </si>
  <si>
    <t xml:space="preserve">Zdivo nosné vnější z cihel broušených tl 400 mm pevnosti P 15 lepených celoplošně tenkovrstvou maltou</t>
  </si>
  <si>
    <t xml:space="preserve">1910766625</t>
  </si>
  <si>
    <t xml:space="preserve">(2,30+0,80)*2,70+(25,80-1,50)*0,50</t>
  </si>
  <si>
    <t xml:space="preserve">31</t>
  </si>
  <si>
    <t xml:space="preserve">317168111</t>
  </si>
  <si>
    <t xml:space="preserve">Překlad keramický plochý š 11,5 cm dl 100 cm</t>
  </si>
  <si>
    <t xml:space="preserve">-890603586</t>
  </si>
  <si>
    <t xml:space="preserve">32</t>
  </si>
  <si>
    <t xml:space="preserve">317168130</t>
  </si>
  <si>
    <t xml:space="preserve">Překlad keramický vysoký v 23,8 cm dl 100 cm</t>
  </si>
  <si>
    <t xml:space="preserve">-1788787740</t>
  </si>
  <si>
    <t xml:space="preserve">33</t>
  </si>
  <si>
    <t xml:space="preserve">317168131</t>
  </si>
  <si>
    <t xml:space="preserve">Překlad keramický vysoký v 23,8 cm dl 125 cm</t>
  </si>
  <si>
    <t xml:space="preserve">-1307086594</t>
  </si>
  <si>
    <t xml:space="preserve">5+5</t>
  </si>
  <si>
    <t xml:space="preserve">34</t>
  </si>
  <si>
    <t xml:space="preserve">317168133</t>
  </si>
  <si>
    <t xml:space="preserve">Překlad keramický vysoký v 23,8 cm dl 175 cm</t>
  </si>
  <si>
    <t xml:space="preserve">881551691</t>
  </si>
  <si>
    <t xml:space="preserve">15+10</t>
  </si>
  <si>
    <t xml:space="preserve">35</t>
  </si>
  <si>
    <t xml:space="preserve">317168135</t>
  </si>
  <si>
    <t xml:space="preserve">Překlad keramický vysoký v 25,0 cm dl 225 cm</t>
  </si>
  <si>
    <t xml:space="preserve">2108167407</t>
  </si>
  <si>
    <t xml:space="preserve">36</t>
  </si>
  <si>
    <t xml:space="preserve">317168136</t>
  </si>
  <si>
    <t xml:space="preserve">Překlad keramický vysoký v 23,8 cm dl 250 cm</t>
  </si>
  <si>
    <t xml:space="preserve">-288385078</t>
  </si>
  <si>
    <t xml:space="preserve">37</t>
  </si>
  <si>
    <t xml:space="preserve">317998100</t>
  </si>
  <si>
    <t xml:space="preserve">Tepelná izolace mezi překlady jakékoliv výšky z XPS tl 140 mm</t>
  </si>
  <si>
    <t xml:space="preserve">705652688</t>
  </si>
  <si>
    <t xml:space="preserve">2,10+1,25+0,95+0,25+0,50</t>
  </si>
  <si>
    <t xml:space="preserve">38</t>
  </si>
  <si>
    <t xml:space="preserve">342248341</t>
  </si>
  <si>
    <t xml:space="preserve">Příčky z cihel broušených HELUZ tl 115 mm pevnosti P10 lepených tenkovrstvou maltou</t>
  </si>
  <si>
    <t xml:space="preserve">1235906120</t>
  </si>
  <si>
    <t xml:space="preserve">(1,30*2+2,05+1,0)*2,80-2,80</t>
  </si>
  <si>
    <t xml:space="preserve">(2,50+2,0)*2,80-3,40</t>
  </si>
  <si>
    <t xml:space="preserve">39</t>
  </si>
  <si>
    <t xml:space="preserve">317234410</t>
  </si>
  <si>
    <t xml:space="preserve">Vyzdívka mezi nosníky z cihel pálených na MC</t>
  </si>
  <si>
    <t xml:space="preserve">-1386315058</t>
  </si>
  <si>
    <t xml:space="preserve">1,30*2*0,12*0,50+1,90*0,12*1*0,50</t>
  </si>
  <si>
    <t xml:space="preserve">40</t>
  </si>
  <si>
    <t xml:space="preserve">317944323</t>
  </si>
  <si>
    <t xml:space="preserve">Válcované nosníky do č.14 dodatečně osazované do připravených otvorů (rýh)</t>
  </si>
  <si>
    <t xml:space="preserve">-1401483440</t>
  </si>
  <si>
    <t xml:space="preserve">"Ič.120"   (1,30*6+1,90*3)*11,10*1,05*0,001</t>
  </si>
  <si>
    <t xml:space="preserve">41</t>
  </si>
  <si>
    <t xml:space="preserve">319202321</t>
  </si>
  <si>
    <t xml:space="preserve">Vyrovnání nerovného povrchu zdiva tl do 80 mm přizděním</t>
  </si>
  <si>
    <t xml:space="preserve">-905778412</t>
  </si>
  <si>
    <t xml:space="preserve">42</t>
  </si>
  <si>
    <t xml:space="preserve">346244381</t>
  </si>
  <si>
    <t xml:space="preserve">Plentování jednostranné v do 200 mm válcovaných nosníků cihlami</t>
  </si>
  <si>
    <t xml:space="preserve">-1404359664</t>
  </si>
  <si>
    <t xml:space="preserve">(1,30*2*2+1,90*2)*0,15</t>
  </si>
  <si>
    <t xml:space="preserve">43</t>
  </si>
  <si>
    <t xml:space="preserve">349231811</t>
  </si>
  <si>
    <t xml:space="preserve">Přizdívka ostění z cihel tl do 150 mm</t>
  </si>
  <si>
    <t xml:space="preserve">-1893122062</t>
  </si>
  <si>
    <t xml:space="preserve">2,00*0,50*6</t>
  </si>
  <si>
    <t xml:space="preserve">44</t>
  </si>
  <si>
    <t xml:space="preserve">350000R10</t>
  </si>
  <si>
    <t xml:space="preserve">Montáž (osazení) sloupků S1,S2,kotvením vč.podbetonování -kilogramová cena</t>
  </si>
  <si>
    <t xml:space="preserve">Kg</t>
  </si>
  <si>
    <t xml:space="preserve">-877214841</t>
  </si>
  <si>
    <t xml:space="preserve">2,71*2*14,40+2,81*3,50</t>
  </si>
  <si>
    <t xml:space="preserve">0,45*15,10</t>
  </si>
  <si>
    <t xml:space="preserve">0,0625*2*78,50+0,0225*1*78,50</t>
  </si>
  <si>
    <t xml:space="preserve">45</t>
  </si>
  <si>
    <t xml:space="preserve">140000R11</t>
  </si>
  <si>
    <t xml:space="preserve">Zhotovení a dodávka materiálu sloupků S1,S2 (složitost středně-těžká mat.Jakl 40/40/3 a 100/100/5, P10, prořez,spoj.prostředky, svary,základní nátěr) + doprava výrobna-kilogramová cena</t>
  </si>
  <si>
    <t xml:space="preserve">703612655</t>
  </si>
  <si>
    <t xml:space="preserve">sl1*1,08</t>
  </si>
  <si>
    <t xml:space="preserve">Vodorovné konstrukce</t>
  </si>
  <si>
    <t xml:space="preserve">46</t>
  </si>
  <si>
    <t xml:space="preserve">417238310</t>
  </si>
  <si>
    <t xml:space="preserve">Obezdívka věnce jednostranná věncovkou výšky do 250 mm </t>
  </si>
  <si>
    <t xml:space="preserve">-386547477</t>
  </si>
  <si>
    <t xml:space="preserve">21,45+11,20+11,20+3,65</t>
  </si>
  <si>
    <t xml:space="preserve">47</t>
  </si>
  <si>
    <t xml:space="preserve">417321414</t>
  </si>
  <si>
    <t xml:space="preserve">Ztužující pásy a věnce ze ŽB tř. C 20/25</t>
  </si>
  <si>
    <t xml:space="preserve">2120733349</t>
  </si>
  <si>
    <t xml:space="preserve">(21,45+22,40)*0,25*0,25</t>
  </si>
  <si>
    <t xml:space="preserve">" V2+V3"  4,90*0,50*0,25</t>
  </si>
  <si>
    <t xml:space="preserve">" V4"  3,50*0,25*0,35</t>
  </si>
  <si>
    <t xml:space="preserve">" V5"  8,10*0,25*0,15</t>
  </si>
  <si>
    <t xml:space="preserve">48</t>
  </si>
  <si>
    <t xml:space="preserve">417998040</t>
  </si>
  <si>
    <t xml:space="preserve">Tepelná izolace věnců z XPS tl 30 mm</t>
  </si>
  <si>
    <t xml:space="preserve">-863462914</t>
  </si>
  <si>
    <t xml:space="preserve">(21,45+22,40+3,65)*0,25</t>
  </si>
  <si>
    <t xml:space="preserve">(1,25+3,65)*0,75</t>
  </si>
  <si>
    <t xml:space="preserve">(3,50+8,10)*2*0,25</t>
  </si>
  <si>
    <t xml:space="preserve">49</t>
  </si>
  <si>
    <t xml:space="preserve">417998100</t>
  </si>
  <si>
    <t xml:space="preserve">Tepelná izolace věnců z XPS tl 140 mm</t>
  </si>
  <si>
    <t xml:space="preserve">142799502</t>
  </si>
  <si>
    <t xml:space="preserve">50</t>
  </si>
  <si>
    <t xml:space="preserve">417998200</t>
  </si>
  <si>
    <t xml:space="preserve">Tepelná izolace věnců z XPS tl 220 mm</t>
  </si>
  <si>
    <t xml:space="preserve">1064370944</t>
  </si>
  <si>
    <t xml:space="preserve">1,25*0,50+3,65*0,25</t>
  </si>
  <si>
    <t xml:space="preserve">51</t>
  </si>
  <si>
    <t xml:space="preserve">417351115</t>
  </si>
  <si>
    <t xml:space="preserve">Zřízení bednění ztužujících věnců</t>
  </si>
  <si>
    <t xml:space="preserve">-707754593</t>
  </si>
  <si>
    <t xml:space="preserve">(21,45+22,40)*0,35</t>
  </si>
  <si>
    <t xml:space="preserve">" V2+V3"  4,90*0,60*2</t>
  </si>
  <si>
    <t xml:space="preserve">" V4"  3,50*0,35*2</t>
  </si>
  <si>
    <t xml:space="preserve">" V5"  8,10*0,35*2</t>
  </si>
  <si>
    <t xml:space="preserve">52</t>
  </si>
  <si>
    <t xml:space="preserve">417351116</t>
  </si>
  <si>
    <t xml:space="preserve">Odstranění bednění ztužujících věnců</t>
  </si>
  <si>
    <t xml:space="preserve">2029229719</t>
  </si>
  <si>
    <t xml:space="preserve">53</t>
  </si>
  <si>
    <t xml:space="preserve">417361821</t>
  </si>
  <si>
    <t xml:space="preserve">Výztuž ztužujících pásů a věnců betonářskou ocelí 10 505</t>
  </si>
  <si>
    <t xml:space="preserve">-1869594623</t>
  </si>
  <si>
    <t xml:space="preserve">Poznámka k položce:
Výztuž zahrnuje zapuštění do konstrukce stáv.objektu vč.ukotvení.</t>
  </si>
  <si>
    <t xml:space="preserve">(85,80+7,50+21,90+14+32,40+44,80*2)*0,888*1,12*0,001</t>
  </si>
  <si>
    <t xml:space="preserve">(74,90+10,80+19,60+15,30+30,25+33,60*2)* 0,222*1,12*0,001</t>
  </si>
  <si>
    <t xml:space="preserve">54</t>
  </si>
  <si>
    <t xml:space="preserve">420000000</t>
  </si>
  <si>
    <t xml:space="preserve">D+M kotev do betonu M16  (dl.400-780mm)</t>
  </si>
  <si>
    <t xml:space="preserve">-1416175053</t>
  </si>
  <si>
    <t xml:space="preserve">Zpevněné plochy</t>
  </si>
  <si>
    <t xml:space="preserve">564231111</t>
  </si>
  <si>
    <t xml:space="preserve">Podklad nebo podsyp ze štěrkopísku ŠP tl 100 mm</t>
  </si>
  <si>
    <t xml:space="preserve">-2119247742</t>
  </si>
  <si>
    <t xml:space="preserve">56</t>
  </si>
  <si>
    <t xml:space="preserve">564731111</t>
  </si>
  <si>
    <t xml:space="preserve">Podklad z kameniva hrubého drceného vel. 32-63 mm tl 100 mm</t>
  </si>
  <si>
    <t xml:space="preserve">-590282527</t>
  </si>
  <si>
    <t xml:space="preserve">57</t>
  </si>
  <si>
    <t xml:space="preserve">564761111</t>
  </si>
  <si>
    <t xml:space="preserve">Podklad z kameniva hrubého drceného vel. 32-63 mm tl 200 mm</t>
  </si>
  <si>
    <t xml:space="preserve">1368811849</t>
  </si>
  <si>
    <t xml:space="preserve">58</t>
  </si>
  <si>
    <t xml:space="preserve">564811111</t>
  </si>
  <si>
    <t xml:space="preserve">Podklad ze štěrkodrtě ŠD tl 50 mm</t>
  </si>
  <si>
    <t xml:space="preserve">-1424260119</t>
  </si>
  <si>
    <t xml:space="preserve">59</t>
  </si>
  <si>
    <t xml:space="preserve">596212221</t>
  </si>
  <si>
    <t xml:space="preserve">Kladení dlažby z betonových zámkových dlaždic tl.80mm plochy do 100m2 s ložem z kameniva těženého 4-8mm tl. do 50 mm, s vyplněním spár</t>
  </si>
  <si>
    <t xml:space="preserve">975796244</t>
  </si>
  <si>
    <t xml:space="preserve">60</t>
  </si>
  <si>
    <t xml:space="preserve">592000000</t>
  </si>
  <si>
    <t xml:space="preserve">dlažba zámková tl.80mm,přírodní (přizpůsobení stáv.zámkové dlažbě)</t>
  </si>
  <si>
    <t xml:space="preserve">1451369366</t>
  </si>
  <si>
    <t xml:space="preserve">Poznámka k položce:
spotřeba: 38 kus/m2</t>
  </si>
  <si>
    <t xml:space="preserve">3,5*1,04 'Přepočtené koeficientem množství</t>
  </si>
  <si>
    <t xml:space="preserve">61</t>
  </si>
  <si>
    <t xml:space="preserve">916131213</t>
  </si>
  <si>
    <t xml:space="preserve">Osazení silničního obrubníku betonového stojatého s boční opěrou do lože z betonu prostého</t>
  </si>
  <si>
    <t xml:space="preserve">1712781263</t>
  </si>
  <si>
    <t xml:space="preserve">62</t>
  </si>
  <si>
    <t xml:space="preserve">592174600</t>
  </si>
  <si>
    <t xml:space="preserve">obrubník betonový chodníkový ABO 2-15 100x15x25 cm</t>
  </si>
  <si>
    <t xml:space="preserve">-1298473539</t>
  </si>
  <si>
    <t xml:space="preserve">Úpravy povrchů, podlahy a osazování výplní</t>
  </si>
  <si>
    <t xml:space="preserve">63</t>
  </si>
  <si>
    <t xml:space="preserve">612131101</t>
  </si>
  <si>
    <t xml:space="preserve">Cementový postřik vnitřních stěn nanášený celoplošně ručně</t>
  </si>
  <si>
    <t xml:space="preserve">1101943119</t>
  </si>
  <si>
    <t xml:space="preserve">"pod obklad" 2,30*4*2,20-1,80</t>
  </si>
  <si>
    <t xml:space="preserve">"pod obklad" (2,40*2+2,50*2)*2,20-1,80</t>
  </si>
  <si>
    <t xml:space="preserve">"pod obklad" (2,30+3,70)*2*2,20-1,40</t>
  </si>
  <si>
    <t xml:space="preserve">"pod obklad" (1,65+1,20)*2*2,20-1,40</t>
  </si>
  <si>
    <t xml:space="preserve">Mezisoučet</t>
  </si>
  <si>
    <t xml:space="preserve">"nad podhled stropu" 10,60</t>
  </si>
  <si>
    <t xml:space="preserve">(1,385+2,0)*2*2,70-1,80-2,0</t>
  </si>
  <si>
    <t xml:space="preserve">(2,50+2,885)*2*2,70-1,60-6,80</t>
  </si>
  <si>
    <t xml:space="preserve">(3,70+5,0*2+0,50+4,50+1,20)*2,70-5,0-6,20</t>
  </si>
  <si>
    <t xml:space="preserve">"nad obklady v místnostech" (9,80+12,0+5,70)*0,50</t>
  </si>
  <si>
    <t xml:space="preserve">"věž" 2,30*4*10,20-1,60</t>
  </si>
  <si>
    <t xml:space="preserve">64</t>
  </si>
  <si>
    <t xml:space="preserve">612311121</t>
  </si>
  <si>
    <t xml:space="preserve">Vápenná omítka hladká jednovrstvá vnitřních stěn nanášená ručně (pod obklad)</t>
  </si>
  <si>
    <t xml:space="preserve">-717337895</t>
  </si>
  <si>
    <t xml:space="preserve">omít1+obklad1</t>
  </si>
  <si>
    <t xml:space="preserve">65</t>
  </si>
  <si>
    <t xml:space="preserve">612311141</t>
  </si>
  <si>
    <t xml:space="preserve">Vápenná omítka štuková dvouvrstvá vnitřních stěn nanášená ručně tl.10mm</t>
  </si>
  <si>
    <t xml:space="preserve">574655775</t>
  </si>
  <si>
    <t xml:space="preserve">omít2+omít1</t>
  </si>
  <si>
    <t xml:space="preserve">66</t>
  </si>
  <si>
    <t xml:space="preserve">612325302</t>
  </si>
  <si>
    <t xml:space="preserve">Vápenocementová štuková omítka ostění nebo nadpraží</t>
  </si>
  <si>
    <t xml:space="preserve">-2100182156</t>
  </si>
  <si>
    <t xml:space="preserve">5,0*2*0,80+5,60*1*0,90</t>
  </si>
  <si>
    <t xml:space="preserve">67</t>
  </si>
  <si>
    <t xml:space="preserve">619995001</t>
  </si>
  <si>
    <t xml:space="preserve">Začištění omítek kolem oken, dveří, podlah nebo obkladů</t>
  </si>
  <si>
    <t xml:space="preserve">1556391624</t>
  </si>
  <si>
    <t xml:space="preserve">" výměry převzaty z odečtu projektanta z výkresu PD"  56,60</t>
  </si>
  <si>
    <t xml:space="preserve">68</t>
  </si>
  <si>
    <t xml:space="preserve">622131101</t>
  </si>
  <si>
    <t xml:space="preserve">Prostřik vnějších stěn nanášený celoplošně ručně</t>
  </si>
  <si>
    <t xml:space="preserve">-1422936336</t>
  </si>
  <si>
    <t xml:space="preserve">" výměry převzaty z odečtu projektanta z výkresu PD"  90,77+80,12-17,10</t>
  </si>
  <si>
    <t xml:space="preserve">"sokl" (2,30+0,80)*2,70+(25,80-1,50)*0,50</t>
  </si>
  <si>
    <t xml:space="preserve">"dřev.obklad a atika z vniř.strany"  11,40*1,50+(9,60) </t>
  </si>
  <si>
    <t xml:space="preserve">69</t>
  </si>
  <si>
    <t xml:space="preserve">622142001</t>
  </si>
  <si>
    <t xml:space="preserve">Potažení vnějších stěn sklovláknitým pletivem vtlačeným do tenkovrstvé hmoty </t>
  </si>
  <si>
    <t xml:space="preserve">382688465</t>
  </si>
  <si>
    <t xml:space="preserve">Poznámka k položce:
Platí i pro dekorativní omítku-izolant zahrnut v odd.713 tepelné izolace+ ostění stáv.dveří.</t>
  </si>
  <si>
    <t xml:space="preserve">"sokl a ostatní plochy dle PD" omít4+30,80+8,60</t>
  </si>
  <si>
    <t xml:space="preserve">70</t>
  </si>
  <si>
    <t xml:space="preserve">622321111</t>
  </si>
  <si>
    <t xml:space="preserve">Vápenocementová omítka hrubá jednovrstvá tl.15mm, zatřená vnějších stěn nanášená ručně</t>
  </si>
  <si>
    <t xml:space="preserve">-908653388</t>
  </si>
  <si>
    <t xml:space="preserve">"jádro" omít3+ omít4+omít5</t>
  </si>
  <si>
    <t xml:space="preserve">71</t>
  </si>
  <si>
    <t xml:space="preserve">622321191</t>
  </si>
  <si>
    <t xml:space="preserve">Příplatek k vápenocementové omítce vnějších stěn za každých dalších 5 mm tloušťky ručně</t>
  </si>
  <si>
    <t xml:space="preserve">-1807085679</t>
  </si>
  <si>
    <t xml:space="preserve">201,01</t>
  </si>
  <si>
    <t xml:space="preserve">72</t>
  </si>
  <si>
    <t xml:space="preserve">622381020</t>
  </si>
  <si>
    <t xml:space="preserve">Omítka vnější tenkovrstvá jemnozrnná,probarvená včetně penetrace</t>
  </si>
  <si>
    <t xml:space="preserve">464943745</t>
  </si>
  <si>
    <t xml:space="preserve">73</t>
  </si>
  <si>
    <t xml:space="preserve">622511111</t>
  </si>
  <si>
    <t xml:space="preserve">Tenkovrstvá mozaiková střednězrnná omítka včetně penetrace vnějších stěn</t>
  </si>
  <si>
    <t xml:space="preserve">749564404</t>
  </si>
  <si>
    <t xml:space="preserve">74</t>
  </si>
  <si>
    <t xml:space="preserve">629991011</t>
  </si>
  <si>
    <t xml:space="preserve">Zakrytí výplní otvorů a svislých ploch fólií přilepenou lepící páskou (výplně otvorů,dřevěné lemování a podbití)</t>
  </si>
  <si>
    <t xml:space="preserve">-1748777006</t>
  </si>
  <si>
    <t xml:space="preserve">75</t>
  </si>
  <si>
    <t xml:space="preserve">629991001</t>
  </si>
  <si>
    <t xml:space="preserve">Zakrytí vnitřních vnějších ploch fólií volně položenou (plocha střech, podlaha, plocha souvisejících prvků a zařízení atd.)</t>
  </si>
  <si>
    <t xml:space="preserve">-1804750396</t>
  </si>
  <si>
    <t xml:space="preserve">76</t>
  </si>
  <si>
    <t xml:space="preserve">631311115</t>
  </si>
  <si>
    <t xml:space="preserve">Mazanina tl do 80 mm z betonu prostého tř. C 20/25</t>
  </si>
  <si>
    <t xml:space="preserve">-1871798150</t>
  </si>
  <si>
    <t xml:space="preserve">"P1"  23,18*0,07</t>
  </si>
  <si>
    <t xml:space="preserve">"P2"  7,25*0,075</t>
  </si>
  <si>
    <t xml:space="preserve">"P3"  17,85*0,08</t>
  </si>
  <si>
    <t xml:space="preserve">"P4"  2,16*0,06</t>
  </si>
  <si>
    <t xml:space="preserve">77</t>
  </si>
  <si>
    <t xml:space="preserve">631319011</t>
  </si>
  <si>
    <t xml:space="preserve">Příplatek k mazanině tl do 80 mm za přehlazení povrchu</t>
  </si>
  <si>
    <t xml:space="preserve">-1942064927</t>
  </si>
  <si>
    <t xml:space="preserve">78</t>
  </si>
  <si>
    <t xml:space="preserve">631319171</t>
  </si>
  <si>
    <t xml:space="preserve">Příplatek k mazanině tl do 80 mm za stržení povrchu spodní vrstvy před vložením výztuže</t>
  </si>
  <si>
    <t xml:space="preserve">441794205</t>
  </si>
  <si>
    <t xml:space="preserve">79</t>
  </si>
  <si>
    <t xml:space="preserve">631319195</t>
  </si>
  <si>
    <t xml:space="preserve">Příplatek k mazanině tl do 80 mm za plochu do 5 m2</t>
  </si>
  <si>
    <t xml:space="preserve">209881436</t>
  </si>
  <si>
    <t xml:space="preserve">0,718</t>
  </si>
  <si>
    <t xml:space="preserve">80</t>
  </si>
  <si>
    <t xml:space="preserve">631362021</t>
  </si>
  <si>
    <t xml:space="preserve">Výztuž mazanin svařovanými sítěmi Kari 100/100/6</t>
  </si>
  <si>
    <t xml:space="preserve">1823482267</t>
  </si>
  <si>
    <t xml:space="preserve">"P1-P4"  (23,18+7,25+17,85+2,16)*4,21*1,10*0,001</t>
  </si>
  <si>
    <t xml:space="preserve">81</t>
  </si>
  <si>
    <t xml:space="preserve">631311130</t>
  </si>
  <si>
    <t xml:space="preserve">Doplnění dosavadních mazanin betonem prostým plochy do 1 m2 tloušťky přes 80 mm (práh)</t>
  </si>
  <si>
    <t xml:space="preserve">261430650</t>
  </si>
  <si>
    <t xml:space="preserve">82</t>
  </si>
  <si>
    <t xml:space="preserve">632451441</t>
  </si>
  <si>
    <t xml:space="preserve">Doplnění cementového potěru hlazeného pl do 1 m2 tl do 40 mm</t>
  </si>
  <si>
    <t xml:space="preserve">-1393020284</t>
  </si>
  <si>
    <t xml:space="preserve">83</t>
  </si>
  <si>
    <t xml:space="preserve">632450123</t>
  </si>
  <si>
    <t xml:space="preserve">Vyrovnávací cementový potěr tl do 40 mm ve spádu ze suchých směsí provedený v pásu</t>
  </si>
  <si>
    <t xml:space="preserve">1685246947</t>
  </si>
  <si>
    <t xml:space="preserve">"plocha pro vnitřní i venkovní parapety"  5,60</t>
  </si>
  <si>
    <t xml:space="preserve">84</t>
  </si>
  <si>
    <t xml:space="preserve">641991R14</t>
  </si>
  <si>
    <t xml:space="preserve">Zednická úprava při osazování plastových oken a dveří na MPP (přepočet na m2 )</t>
  </si>
  <si>
    <t xml:space="preserve">622341084</t>
  </si>
  <si>
    <t xml:space="preserve">2,70+2,0+3,50+2,0+0,50+3,0</t>
  </si>
  <si>
    <t xml:space="preserve">85</t>
  </si>
  <si>
    <t xml:space="preserve">642942611</t>
  </si>
  <si>
    <t xml:space="preserve">Osazování zárubní dveřních kovových do 2,5 m2 </t>
  </si>
  <si>
    <t xml:space="preserve">833570975</t>
  </si>
  <si>
    <t xml:space="preserve">86</t>
  </si>
  <si>
    <t xml:space="preserve">642944121</t>
  </si>
  <si>
    <t xml:space="preserve">Osazování ocelových zárubní dodatečné pl do 2,5 m2</t>
  </si>
  <si>
    <t xml:space="preserve">-805857702</t>
  </si>
  <si>
    <t xml:space="preserve">87</t>
  </si>
  <si>
    <t xml:space="preserve">642944221</t>
  </si>
  <si>
    <t xml:space="preserve">Osazování ocelových zárubní dodatečné pl přes 2,5 m2</t>
  </si>
  <si>
    <t xml:space="preserve">-1302727983</t>
  </si>
  <si>
    <t xml:space="preserve">88</t>
  </si>
  <si>
    <t xml:space="preserve">553311R02</t>
  </si>
  <si>
    <t xml:space="preserve">zárubeň ocelová pro běžné zdění vel.700-900/1970mm, L/P</t>
  </si>
  <si>
    <t xml:space="preserve">-2085918000</t>
  </si>
  <si>
    <t xml:space="preserve">89</t>
  </si>
  <si>
    <t xml:space="preserve">553311R03</t>
  </si>
  <si>
    <t xml:space="preserve">zárubeň ocelová pro běžné zdění vel.1500/1970mm pro kyvné dveře</t>
  </si>
  <si>
    <t xml:space="preserve">-699510882</t>
  </si>
  <si>
    <t xml:space="preserve">90</t>
  </si>
  <si>
    <t xml:space="preserve">644941R05</t>
  </si>
  <si>
    <t xml:space="preserve">Osazování ventilačních mřížek (odvětrání)</t>
  </si>
  <si>
    <t xml:space="preserve">1932745190</t>
  </si>
  <si>
    <t xml:space="preserve">91</t>
  </si>
  <si>
    <t xml:space="preserve">553414260</t>
  </si>
  <si>
    <t xml:space="preserve">mřížka větrací nerezová </t>
  </si>
  <si>
    <t xml:space="preserve">508377883</t>
  </si>
  <si>
    <t xml:space="preserve">92</t>
  </si>
  <si>
    <t xml:space="preserve">637121R03</t>
  </si>
  <si>
    <t xml:space="preserve">Okapový chodník z kačírku tl 300 mm s obrubou ze záhonových obrubníků-komplet.provedení</t>
  </si>
  <si>
    <t xml:space="preserve">2000366007</t>
  </si>
  <si>
    <t xml:space="preserve">21,20*0,50</t>
  </si>
  <si>
    <t xml:space="preserve">Trubní vedení</t>
  </si>
  <si>
    <t xml:space="preserve">93</t>
  </si>
  <si>
    <t xml:space="preserve">831000000</t>
  </si>
  <si>
    <t xml:space="preserve">Splašková kanalizační přípojka /dle vlastní rekapitulace nákladů-samostatná složka rozpočtu viz projekt/</t>
  </si>
  <si>
    <t xml:space="preserve">-304923597</t>
  </si>
  <si>
    <t xml:space="preserve">Ostatní konstrukce a práce, bourání</t>
  </si>
  <si>
    <t xml:space="preserve">94</t>
  </si>
  <si>
    <t xml:space="preserve">941111132</t>
  </si>
  <si>
    <t xml:space="preserve">Montáž lešení řadového trubkového lehkého s podlahami zatížení do 200 kg/m2 š do 1,5 m v přes 10m</t>
  </si>
  <si>
    <t xml:space="preserve">-785343788</t>
  </si>
  <si>
    <t xml:space="preserve">267,60</t>
  </si>
  <si>
    <t xml:space="preserve">95</t>
  </si>
  <si>
    <t xml:space="preserve">941111232</t>
  </si>
  <si>
    <t xml:space="preserve">Příplatek k lešení řadovému trubkovému lehkému s podlahami š 1,5 m v 25 m za první a ZKD den použití</t>
  </si>
  <si>
    <t xml:space="preserve">-1308149772</t>
  </si>
  <si>
    <t xml:space="preserve">leš1*40</t>
  </si>
  <si>
    <t xml:space="preserve">96</t>
  </si>
  <si>
    <t xml:space="preserve">941111832</t>
  </si>
  <si>
    <t xml:space="preserve">Demontáž lešení řadového trubkového lehkého s podlahami zatížení do 200 kg/m2 š do 1,5 m v přes 10mdo 25 m</t>
  </si>
  <si>
    <t xml:space="preserve">-1378988907</t>
  </si>
  <si>
    <t xml:space="preserve">97</t>
  </si>
  <si>
    <t xml:space="preserve">943211112</t>
  </si>
  <si>
    <t xml:space="preserve">Montáž lešení prostorového lehkého s podlahami zatížení do 200 kg/m2 v přes 10 m</t>
  </si>
  <si>
    <t xml:space="preserve">1321796749</t>
  </si>
  <si>
    <t xml:space="preserve">64,60</t>
  </si>
  <si>
    <t xml:space="preserve">98</t>
  </si>
  <si>
    <t xml:space="preserve">943211110</t>
  </si>
  <si>
    <t xml:space="preserve">Příplatek k lešení prostorovému rámovému lehkému s podlahami za půdorysnou plochu do 6 m2</t>
  </si>
  <si>
    <t xml:space="preserve">1272430710</t>
  </si>
  <si>
    <t xml:space="preserve">99</t>
  </si>
  <si>
    <t xml:space="preserve">943211212</t>
  </si>
  <si>
    <t xml:space="preserve">Příplatek k lešení prostorovému rámovému lehkému s podlahami v přes 10 m za první a ZKD den použití</t>
  </si>
  <si>
    <t xml:space="preserve">-1712851892</t>
  </si>
  <si>
    <t xml:space="preserve">leš2*30</t>
  </si>
  <si>
    <t xml:space="preserve">943211812</t>
  </si>
  <si>
    <t xml:space="preserve">Demontáž lešení prostorového rámového lehkého s podlahami zatížení do 200 kg/m2 v přes 10m</t>
  </si>
  <si>
    <t xml:space="preserve">-1853320598</t>
  </si>
  <si>
    <t xml:space="preserve">101</t>
  </si>
  <si>
    <t xml:space="preserve">945421110</t>
  </si>
  <si>
    <t xml:space="preserve">Hydraulická zvedací plošina na automobilovém podvozku výška zdvihu do 18 m včetně obsluhy</t>
  </si>
  <si>
    <t xml:space="preserve">hod</t>
  </si>
  <si>
    <t xml:space="preserve">1151462037</t>
  </si>
  <si>
    <t xml:space="preserve">102</t>
  </si>
  <si>
    <t xml:space="preserve">949101111</t>
  </si>
  <si>
    <t xml:space="preserve">Lešení pomocné pro objekty pozemních staveb s lešeňovou podlahou v do 1,9 m zatížení do 150 kg/m2</t>
  </si>
  <si>
    <t xml:space="preserve">1925330765</t>
  </si>
  <si>
    <t xml:space="preserve">24,50</t>
  </si>
  <si>
    <t xml:space="preserve">103</t>
  </si>
  <si>
    <t xml:space="preserve">949101112</t>
  </si>
  <si>
    <t xml:space="preserve">Lešení pomocné pro objekty pozemních staveb s lešeňovou podlahou v do 3,5 m zatížení do 150 kg/m2</t>
  </si>
  <si>
    <t xml:space="preserve">1162831221</t>
  </si>
  <si>
    <t xml:space="preserve">94,60</t>
  </si>
  <si>
    <t xml:space="preserve">104</t>
  </si>
  <si>
    <t xml:space="preserve">949101R01</t>
  </si>
  <si>
    <t xml:space="preserve">Montáž i demontáž roznášecí plochy pro osazení lešení na střešní ploše stáv.objektu</t>
  </si>
  <si>
    <t xml:space="preserve">-1052979122</t>
  </si>
  <si>
    <t xml:space="preserve">17,80</t>
  </si>
  <si>
    <t xml:space="preserve">105</t>
  </si>
  <si>
    <t xml:space="preserve">952901R02</t>
  </si>
  <si>
    <t xml:space="preserve">Vyčištění budov vč.omytí dveří,oken a dalších ploch a  zařízení+úklid prostranství</t>
  </si>
  <si>
    <t xml:space="preserve">1237673044</t>
  </si>
  <si>
    <t xml:space="preserve">106</t>
  </si>
  <si>
    <t xml:space="preserve">973031325</t>
  </si>
  <si>
    <t xml:space="preserve">Vysekání kapes ve zdivu cihelném na MV nebo MVC pl do 0,10 m2 hl do 300 mm</t>
  </si>
  <si>
    <t xml:space="preserve">1142886858</t>
  </si>
  <si>
    <t xml:space="preserve">107</t>
  </si>
  <si>
    <t xml:space="preserve">977311113</t>
  </si>
  <si>
    <t xml:space="preserve">Řezání stávajících betonových mazanin nevyztužených hl do 150 mm</t>
  </si>
  <si>
    <t xml:space="preserve">1665641308</t>
  </si>
  <si>
    <t xml:space="preserve">Poznámka k položce:
Podlaha v nově zřizovaných otvorech.</t>
  </si>
  <si>
    <t xml:space="preserve">6,0</t>
  </si>
  <si>
    <t xml:space="preserve">108</t>
  </si>
  <si>
    <t xml:space="preserve">965042221</t>
  </si>
  <si>
    <t xml:space="preserve">Bourání mazanin betonových tl přes 100 mm pl do 1 m2 </t>
  </si>
  <si>
    <t xml:space="preserve">1255655608</t>
  </si>
  <si>
    <t xml:space="preserve">(1,20*2+1,80)*0,70*0,10</t>
  </si>
  <si>
    <t xml:space="preserve">109</t>
  </si>
  <si>
    <t xml:space="preserve">967031142</t>
  </si>
  <si>
    <t xml:space="preserve">Přisekání rovných ostění v cihelném zdivu na MC po hrubém vybourání otvorů</t>
  </si>
  <si>
    <t xml:space="preserve">2084404460</t>
  </si>
  <si>
    <t xml:space="preserve">2,05*0,55*6</t>
  </si>
  <si>
    <t xml:space="preserve">110</t>
  </si>
  <si>
    <t xml:space="preserve">970000R01</t>
  </si>
  <si>
    <t xml:space="preserve">Demontáž,úprava a zpětná montáž na stáv.ploše fasády k přístavbě (žlab,okap.svody,úprava lemování atiky pro přístavbu,dvířka apod.)-souhrnná cena</t>
  </si>
  <si>
    <t xml:space="preserve">kpl</t>
  </si>
  <si>
    <t xml:space="preserve">221074601</t>
  </si>
  <si>
    <t xml:space="preserve">111</t>
  </si>
  <si>
    <t xml:space="preserve">973031824</t>
  </si>
  <si>
    <t xml:space="preserve">Vysekání kapes ve zdivu cihelném na MV nebo MVC pro zavázání zdí tl do 300 mm</t>
  </si>
  <si>
    <t xml:space="preserve">1428158490</t>
  </si>
  <si>
    <t xml:space="preserve">2,90*2</t>
  </si>
  <si>
    <t xml:space="preserve">112</t>
  </si>
  <si>
    <t xml:space="preserve">973031825</t>
  </si>
  <si>
    <t xml:space="preserve">Vysekání kapes ve zdivu cihelném na MV nebo MVC pro zavázání zdí tl do 500mm</t>
  </si>
  <si>
    <t xml:space="preserve">-1071721331</t>
  </si>
  <si>
    <t xml:space="preserve">4,0+5,30+5,80</t>
  </si>
  <si>
    <t xml:space="preserve">113</t>
  </si>
  <si>
    <t xml:space="preserve">974031666</t>
  </si>
  <si>
    <t xml:space="preserve">Vysekání rýh ve zdivu cihelném pro vtahování nosníků hl do 150 mm v do 250 mm</t>
  </si>
  <si>
    <t xml:space="preserve">206084884</t>
  </si>
  <si>
    <t xml:space="preserve">1,30*3*2+1,90*3</t>
  </si>
  <si>
    <t xml:space="preserve">114</t>
  </si>
  <si>
    <t xml:space="preserve">971033651</t>
  </si>
  <si>
    <t xml:space="preserve">Vybourání otvorů ve zdivu cihelném pl do 4 m2 na MVC nebo MV tl do 600 mm</t>
  </si>
  <si>
    <t xml:space="preserve">-1747184685</t>
  </si>
  <si>
    <t xml:space="preserve">(1,10*2,05*2+1,70*2,05)*0,55</t>
  </si>
  <si>
    <t xml:space="preserve">115</t>
  </si>
  <si>
    <t xml:space="preserve">978013190</t>
  </si>
  <si>
    <t xml:space="preserve">Otlučení vnější vápenocementové omítky stěn </t>
  </si>
  <si>
    <t xml:space="preserve">1837596404</t>
  </si>
  <si>
    <t xml:space="preserve">"plocha přístavby" 43,05</t>
  </si>
  <si>
    <t xml:space="preserve">997</t>
  </si>
  <si>
    <t xml:space="preserve">Přesun sutě</t>
  </si>
  <si>
    <t xml:space="preserve">116</t>
  </si>
  <si>
    <t xml:space="preserve">979082111</t>
  </si>
  <si>
    <t xml:space="preserve">Vnitrostaveništní vodorovná doprava suti a vybouraných hmot do 10 m</t>
  </si>
  <si>
    <t xml:space="preserve">-580054733</t>
  </si>
  <si>
    <t xml:space="preserve">117</t>
  </si>
  <si>
    <t xml:space="preserve">979082121</t>
  </si>
  <si>
    <t xml:space="preserve">Vnitrostaveništní vodorovná doprava suti a vybouraných hmot ZKD 5 m přes 10 m</t>
  </si>
  <si>
    <t xml:space="preserve">1996538320</t>
  </si>
  <si>
    <t xml:space="preserve">118</t>
  </si>
  <si>
    <t xml:space="preserve">997006512</t>
  </si>
  <si>
    <t xml:space="preserve">Vodorovné doprava suti s naložením a složením na skládku do 1 km</t>
  </si>
  <si>
    <t xml:space="preserve">-1555078521</t>
  </si>
  <si>
    <t xml:space="preserve">119</t>
  </si>
  <si>
    <t xml:space="preserve">997006519</t>
  </si>
  <si>
    <t xml:space="preserve">Příplatek k vodorovnému přemístění suti na skládku ZKD 1 km přes 1 km</t>
  </si>
  <si>
    <t xml:space="preserve">-2092379861</t>
  </si>
  <si>
    <t xml:space="preserve">46,1*14 'Přepočtené koeficientem množství</t>
  </si>
  <si>
    <t xml:space="preserve">991</t>
  </si>
  <si>
    <t xml:space="preserve">Poplatky za skládky</t>
  </si>
  <si>
    <t xml:space="preserve">120</t>
  </si>
  <si>
    <t xml:space="preserve">17 01 01-O</t>
  </si>
  <si>
    <t xml:space="preserve">Stavební suť (beton, cihly,keramika)</t>
  </si>
  <si>
    <t xml:space="preserve">1316742887</t>
  </si>
  <si>
    <t xml:space="preserve">46,100-odpad1</t>
  </si>
  <si>
    <t xml:space="preserve">121</t>
  </si>
  <si>
    <t xml:space="preserve">17 09 04-O</t>
  </si>
  <si>
    <t xml:space="preserve">Směsný stavební a demoliční odpad (dřevo,sklo a ost.směsný stavební odpad)</t>
  </si>
  <si>
    <t xml:space="preserve">-203472501</t>
  </si>
  <si>
    <t xml:space="preserve">122</t>
  </si>
  <si>
    <t xml:space="preserve">17 05 04-O
</t>
  </si>
  <si>
    <t xml:space="preserve">Zemina</t>
  </si>
  <si>
    <t xml:space="preserve">974520767</t>
  </si>
  <si>
    <t xml:space="preserve">z5*1,7</t>
  </si>
  <si>
    <t xml:space="preserve">998</t>
  </si>
  <si>
    <t xml:space="preserve">Přesun hmot</t>
  </si>
  <si>
    <t xml:space="preserve">123</t>
  </si>
  <si>
    <t xml:space="preserve">998011003</t>
  </si>
  <si>
    <t xml:space="preserve">Přesun hmot pro budovy zděné </t>
  </si>
  <si>
    <t xml:space="preserve">-664667726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24</t>
  </si>
  <si>
    <t xml:space="preserve">711111001</t>
  </si>
  <si>
    <t xml:space="preserve">Provedení izolace proti zemní vlhkosti vodorovné za studena nátěrem penetračním</t>
  </si>
  <si>
    <t xml:space="preserve">-655692073</t>
  </si>
  <si>
    <t xml:space="preserve">(2,85*12,75+2,40*0,60+2,65*11,20)</t>
  </si>
  <si>
    <t xml:space="preserve">125</t>
  </si>
  <si>
    <t xml:space="preserve">711112001</t>
  </si>
  <si>
    <t xml:space="preserve">Provedení izolace proti zemní vlhkosti svislé za studena nátěrem penetračním</t>
  </si>
  <si>
    <t xml:space="preserve">-2136769490</t>
  </si>
  <si>
    <t xml:space="preserve">"stěny základů a soklu zdiva" 26,65*1,25-0,90*0,60</t>
  </si>
  <si>
    <t xml:space="preserve">126</t>
  </si>
  <si>
    <t xml:space="preserve">111631500</t>
  </si>
  <si>
    <t xml:space="preserve">lak asfaltový ALP/9 bal 9 kg</t>
  </si>
  <si>
    <t xml:space="preserve">-1355393219</t>
  </si>
  <si>
    <t xml:space="preserve">Poznámka k položce:
Spotřeba 0,3-0,4kg/m2 dle povrchu, ředidlo technický benzín</t>
  </si>
  <si>
    <t xml:space="preserve">(izol1+izol2)*0,00035</t>
  </si>
  <si>
    <t xml:space="preserve">127</t>
  </si>
  <si>
    <t xml:space="preserve">711141559</t>
  </si>
  <si>
    <t xml:space="preserve">Provedení izolace proti zemní vlhkosti pásy přitavením vodorovné NAIP (2x-souvrství)</t>
  </si>
  <si>
    <t xml:space="preserve">-124469357</t>
  </si>
  <si>
    <t xml:space="preserve">izol1*2</t>
  </si>
  <si>
    <t xml:space="preserve">128</t>
  </si>
  <si>
    <t xml:space="preserve">711142559</t>
  </si>
  <si>
    <t xml:space="preserve">Provedení izolace proti zemní vlhkosti pásy přitavením svislé NAIP</t>
  </si>
  <si>
    <t xml:space="preserve">-1518020556</t>
  </si>
  <si>
    <t xml:space="preserve">izol2*2</t>
  </si>
  <si>
    <t xml:space="preserve">129</t>
  </si>
  <si>
    <t xml:space="preserve">628320000</t>
  </si>
  <si>
    <t xml:space="preserve">pás modifikovaný těžký asfaltovaný</t>
  </si>
  <si>
    <t xml:space="preserve">54934256</t>
  </si>
  <si>
    <t xml:space="preserve">izol1*1,15</t>
  </si>
  <si>
    <t xml:space="preserve">izol2*1,20</t>
  </si>
  <si>
    <t xml:space="preserve">130</t>
  </si>
  <si>
    <t xml:space="preserve">628560000</t>
  </si>
  <si>
    <t xml:space="preserve">pás asfaltovaný modifikovaný SBS RADONELAST</t>
  </si>
  <si>
    <t xml:space="preserve">169830910</t>
  </si>
  <si>
    <t xml:space="preserve">131</t>
  </si>
  <si>
    <t xml:space="preserve">711493112</t>
  </si>
  <si>
    <t xml:space="preserve">Hydroizolace vodorovná těsnicí stěrkou s vytažením do soklíku</t>
  </si>
  <si>
    <t xml:space="preserve">-1947083222</t>
  </si>
  <si>
    <t xml:space="preserve">(17,85+2,16)*1,12</t>
  </si>
  <si>
    <t xml:space="preserve">132</t>
  </si>
  <si>
    <t xml:space="preserve">998711102</t>
  </si>
  <si>
    <t xml:space="preserve">Přesun hmot tonážní pro izolace proti vodě, vlhkosti a plynům</t>
  </si>
  <si>
    <t xml:space="preserve">-1053430311</t>
  </si>
  <si>
    <t xml:space="preserve">712</t>
  </si>
  <si>
    <t xml:space="preserve">Povlakové krytiny</t>
  </si>
  <si>
    <t xml:space="preserve">133</t>
  </si>
  <si>
    <t xml:space="preserve">712331101</t>
  </si>
  <si>
    <t xml:space="preserve">Provedení povlakové krytiny střech do 10° podkladní vrstva pásy NAIP</t>
  </si>
  <si>
    <t xml:space="preserve">-1638445651</t>
  </si>
  <si>
    <t xml:space="preserve">49,50+5,50</t>
  </si>
  <si>
    <t xml:space="preserve">134</t>
  </si>
  <si>
    <t xml:space="preserve">628331000</t>
  </si>
  <si>
    <t xml:space="preserve">pás asfaltovaný modifikovaný</t>
  </si>
  <si>
    <t xml:space="preserve">766557744</t>
  </si>
  <si>
    <t xml:space="preserve">55*1,15 'Přepočtené koeficientem množství</t>
  </si>
  <si>
    <t xml:space="preserve">135</t>
  </si>
  <si>
    <t xml:space="preserve">712341559</t>
  </si>
  <si>
    <t xml:space="preserve">Provedení povlakové krytiny střech do 10° pásy NAIP přitavením v plné ploše</t>
  </si>
  <si>
    <t xml:space="preserve">-1392874917</t>
  </si>
  <si>
    <t xml:space="preserve">136</t>
  </si>
  <si>
    <t xml:space="preserve">628330000</t>
  </si>
  <si>
    <t xml:space="preserve">pás asfaltovaný modifikovaný s vrchním posypem</t>
  </si>
  <si>
    <t xml:space="preserve">966326636</t>
  </si>
  <si>
    <t xml:space="preserve">137</t>
  </si>
  <si>
    <t xml:space="preserve">998712102</t>
  </si>
  <si>
    <t xml:space="preserve">Přesun hmot tonážní tonážní pro krytiny povlakové</t>
  </si>
  <si>
    <t xml:space="preserve">2105085131</t>
  </si>
  <si>
    <t xml:space="preserve">713</t>
  </si>
  <si>
    <t xml:space="preserve">Izolace tepelné</t>
  </si>
  <si>
    <t xml:space="preserve">138</t>
  </si>
  <si>
    <t xml:space="preserve">713151100</t>
  </si>
  <si>
    <t xml:space="preserve">Montáž izolace tepelné střech vložené mezi krokve, připevněním</t>
  </si>
  <si>
    <t xml:space="preserve">-995192498</t>
  </si>
  <si>
    <t xml:space="preserve">49,50+5,50+12,60</t>
  </si>
  <si>
    <t xml:space="preserve">139</t>
  </si>
  <si>
    <t xml:space="preserve">631537R10</t>
  </si>
  <si>
    <t xml:space="preserve">minerální tepelná izolace tl.200 mm</t>
  </si>
  <si>
    <t xml:space="preserve">-802657386</t>
  </si>
  <si>
    <t xml:space="preserve">67,6*1,04 'Přepočtené koeficientem množství</t>
  </si>
  <si>
    <t xml:space="preserve">140</t>
  </si>
  <si>
    <t xml:space="preserve">713121111</t>
  </si>
  <si>
    <t xml:space="preserve">Montáž izolace tepelné podlah volně kladenými rohožemi, pásy, dílci, deskami 1 vrstva</t>
  </si>
  <si>
    <t xml:space="preserve">-658109019</t>
  </si>
  <si>
    <t xml:space="preserve">23,18+7,25+17,85+2,16</t>
  </si>
  <si>
    <t xml:space="preserve">141</t>
  </si>
  <si>
    <t xml:space="preserve">283723050</t>
  </si>
  <si>
    <t xml:space="preserve">deska z pěnového polystyrenu EPS 100 S 1000 x 500 x 50 mm</t>
  </si>
  <si>
    <t xml:space="preserve">-512262212</t>
  </si>
  <si>
    <t xml:space="preserve">Poznámka k položce:
lambda=0,037 [W / m K]</t>
  </si>
  <si>
    <t xml:space="preserve">17,85*1,04</t>
  </si>
  <si>
    <t xml:space="preserve">142</t>
  </si>
  <si>
    <t xml:space="preserve">283723080</t>
  </si>
  <si>
    <t xml:space="preserve">deska z pěnového polystyrenu EPS 100 S 1000 x 500 x 70-80 mm</t>
  </si>
  <si>
    <t xml:space="preserve">583645344</t>
  </si>
  <si>
    <t xml:space="preserve">(23,18+7,25+2,16)*1,04</t>
  </si>
  <si>
    <t xml:space="preserve">33,894*1,02 'Přepočtené koeficientem množství</t>
  </si>
  <si>
    <t xml:space="preserve">143</t>
  </si>
  <si>
    <t xml:space="preserve">713121211</t>
  </si>
  <si>
    <t xml:space="preserve">Montáž izolace tepelné podlah okrajové pásky po obvodu</t>
  </si>
  <si>
    <t xml:space="preserve">398840375</t>
  </si>
  <si>
    <t xml:space="preserve">74,90</t>
  </si>
  <si>
    <t xml:space="preserve">144</t>
  </si>
  <si>
    <t xml:space="preserve">631402730</t>
  </si>
  <si>
    <t xml:space="preserve">pásek okrajový </t>
  </si>
  <si>
    <t xml:space="preserve">-2140837539</t>
  </si>
  <si>
    <t xml:space="preserve">74,9*1,05 'Přepočtené koeficientem množství</t>
  </si>
  <si>
    <t xml:space="preserve">145</t>
  </si>
  <si>
    <t xml:space="preserve">713191133</t>
  </si>
  <si>
    <t xml:space="preserve">Montáž izolace tepelné podlah překrytí fólií s přelepeným spojem</t>
  </si>
  <si>
    <t xml:space="preserve">-1498503852</t>
  </si>
  <si>
    <t xml:space="preserve">146</t>
  </si>
  <si>
    <t xml:space="preserve">283233000</t>
  </si>
  <si>
    <t xml:space="preserve">fólie PE </t>
  </si>
  <si>
    <t xml:space="preserve">820042232</t>
  </si>
  <si>
    <t xml:space="preserve">50,44*1,1 'Přepočtené koeficientem množství</t>
  </si>
  <si>
    <t xml:space="preserve">147</t>
  </si>
  <si>
    <t xml:space="preserve">713131141</t>
  </si>
  <si>
    <t xml:space="preserve">Montáž izolace tepelné stěn a základů lepením celoplošně desek</t>
  </si>
  <si>
    <t xml:space="preserve">2028743836</t>
  </si>
  <si>
    <t xml:space="preserve">148</t>
  </si>
  <si>
    <t xml:space="preserve">283763540</t>
  </si>
  <si>
    <t xml:space="preserve">deska  polystyrénová izolační XPS tl.100 mm</t>
  </si>
  <si>
    <t xml:space="preserve">1988904661</t>
  </si>
  <si>
    <t xml:space="preserve">Poznámka k položce:
lambda=0,034 [W / m K]</t>
  </si>
  <si>
    <t xml:space="preserve">32,773*1,02 'Přepočtené koeficientem množství</t>
  </si>
  <si>
    <t xml:space="preserve">149</t>
  </si>
  <si>
    <t xml:space="preserve">998713102</t>
  </si>
  <si>
    <t xml:space="preserve">Přesun hmot tonážní pro izolace tepelné </t>
  </si>
  <si>
    <t xml:space="preserve">-1603534813</t>
  </si>
  <si>
    <t xml:space="preserve">721</t>
  </si>
  <si>
    <t xml:space="preserve">Zdravotechnika </t>
  </si>
  <si>
    <t xml:space="preserve">150</t>
  </si>
  <si>
    <t xml:space="preserve">721000000</t>
  </si>
  <si>
    <t xml:space="preserve">Zdravotechnika /dle vlastní rekapitulace nákladů-samostatná složka rozpočtu viz projekt/</t>
  </si>
  <si>
    <t xml:space="preserve">-1369872583</t>
  </si>
  <si>
    <t xml:space="preserve">723</t>
  </si>
  <si>
    <t xml:space="preserve">Zdravotechnika - vnitřní plynovod</t>
  </si>
  <si>
    <t xml:space="preserve">151</t>
  </si>
  <si>
    <t xml:space="preserve">723000000</t>
  </si>
  <si>
    <t xml:space="preserve">Domovní plynovod(OPZ) /dle vlastní rekapitulace nákladů-samostatná složka rozpočtu viz projekt/</t>
  </si>
  <si>
    <t xml:space="preserve">-1329640280</t>
  </si>
  <si>
    <t xml:space="preserve">724</t>
  </si>
  <si>
    <t xml:space="preserve">Zdravotechnika -plynovodní přípojka</t>
  </si>
  <si>
    <t xml:space="preserve">152</t>
  </si>
  <si>
    <t xml:space="preserve">724000111</t>
  </si>
  <si>
    <t xml:space="preserve">Nízkotlaká plynovodní přípojka /dle vlastní rekapitulace nákladů-samostatná složka rozpočtu viz projekt/</t>
  </si>
  <si>
    <t xml:space="preserve">-1139473534</t>
  </si>
  <si>
    <t xml:space="preserve">731</t>
  </si>
  <si>
    <t xml:space="preserve">ÚT</t>
  </si>
  <si>
    <t xml:space="preserve">153</t>
  </si>
  <si>
    <t xml:space="preserve">731000000</t>
  </si>
  <si>
    <t xml:space="preserve">Vytápění /dle vlastní rekapitulace nákladů-samostatná složka rozpočtu viz projekt/</t>
  </si>
  <si>
    <t xml:space="preserve">1285386132</t>
  </si>
  <si>
    <t xml:space="preserve">762</t>
  </si>
  <si>
    <t xml:space="preserve">Konstrukce tesařské</t>
  </si>
  <si>
    <t xml:space="preserve">154</t>
  </si>
  <si>
    <t xml:space="preserve">762900000</t>
  </si>
  <si>
    <t xml:space="preserve">M+D  folie difuzní folie  (slepené spoje)</t>
  </si>
  <si>
    <t xml:space="preserve">2011533563</t>
  </si>
  <si>
    <t xml:space="preserve">49,50+5,50+27,50</t>
  </si>
  <si>
    <t xml:space="preserve">155</t>
  </si>
  <si>
    <t xml:space="preserve">762083122</t>
  </si>
  <si>
    <t xml:space="preserve">Impregnace řeziva proti dřevokaznému hmyzu, houbám a plísním</t>
  </si>
  <si>
    <t xml:space="preserve">-677499656</t>
  </si>
  <si>
    <t xml:space="preserve">kr2+kr3</t>
  </si>
  <si>
    <t xml:space="preserve">156</t>
  </si>
  <si>
    <t xml:space="preserve">762085111</t>
  </si>
  <si>
    <t xml:space="preserve">Montáž a dodávka svorníků </t>
  </si>
  <si>
    <t xml:space="preserve">-9358316</t>
  </si>
  <si>
    <t xml:space="preserve">157</t>
  </si>
  <si>
    <t xml:space="preserve">762332131</t>
  </si>
  <si>
    <t xml:space="preserve">Montáž vázaných kcí krovů pravidelných z hraněného řeziva průřezové plochy do 120 cm2 </t>
  </si>
  <si>
    <t xml:space="preserve">1548523586</t>
  </si>
  <si>
    <t xml:space="preserve">52,60+60,0</t>
  </si>
  <si>
    <t xml:space="preserve">158</t>
  </si>
  <si>
    <t xml:space="preserve">762332132</t>
  </si>
  <si>
    <t xml:space="preserve">Montáž vázaných kcí krovů pravidelných z hraněného řeziva průřezové plochy do 224 cm2 </t>
  </si>
  <si>
    <t xml:space="preserve">1887632087</t>
  </si>
  <si>
    <t xml:space="preserve">98,80</t>
  </si>
  <si>
    <t xml:space="preserve">159</t>
  </si>
  <si>
    <t xml:space="preserve">762332133</t>
  </si>
  <si>
    <t xml:space="preserve">Montáž vázaných kcí krovů pravidelných z hraněného řeziva průřezové plochy do 288 cm2 </t>
  </si>
  <si>
    <t xml:space="preserve">2102073806</t>
  </si>
  <si>
    <t xml:space="preserve">17,20</t>
  </si>
  <si>
    <t xml:space="preserve">160</t>
  </si>
  <si>
    <t xml:space="preserve">605121000</t>
  </si>
  <si>
    <t xml:space="preserve">řezivo jehličnaté hranoly,jak.I,vyschlé</t>
  </si>
  <si>
    <t xml:space="preserve">1444785522</t>
  </si>
  <si>
    <t xml:space="preserve">(0,556+2,683+0,221)*1,10</t>
  </si>
  <si>
    <t xml:space="preserve">161</t>
  </si>
  <si>
    <t xml:space="preserve">762342441</t>
  </si>
  <si>
    <t xml:space="preserve">Montáž kontralatí na střechách</t>
  </si>
  <si>
    <t xml:space="preserve">-1201674130</t>
  </si>
  <si>
    <t xml:space="preserve">Poznámka k položce:
e.</t>
  </si>
  <si>
    <t xml:space="preserve">59,40+7,50+28,40</t>
  </si>
  <si>
    <t xml:space="preserve">162</t>
  </si>
  <si>
    <t xml:space="preserve">605141140</t>
  </si>
  <si>
    <t xml:space="preserve">řezivo jehličnaté,střešní latě dl 4 - 5 m, jakost I,vyschlé</t>
  </si>
  <si>
    <t xml:space="preserve">-599022458</t>
  </si>
  <si>
    <t xml:space="preserve">95,30*0,06*0,04*1,12</t>
  </si>
  <si>
    <t xml:space="preserve">163</t>
  </si>
  <si>
    <t xml:space="preserve">762341275</t>
  </si>
  <si>
    <t xml:space="preserve">Montáž bednění střech z desek dřevotřískových </t>
  </si>
  <si>
    <t xml:space="preserve">-639235913</t>
  </si>
  <si>
    <t xml:space="preserve">164</t>
  </si>
  <si>
    <t xml:space="preserve">607262850</t>
  </si>
  <si>
    <t xml:space="preserve">deska dřevoštěpková OSB 3 PD4 broušená tl.22 mm</t>
  </si>
  <si>
    <t xml:space="preserve">-1510711868</t>
  </si>
  <si>
    <t xml:space="preserve">kr1*1,08</t>
  </si>
  <si>
    <t xml:space="preserve">165</t>
  </si>
  <si>
    <t xml:space="preserve">762395000</t>
  </si>
  <si>
    <t xml:space="preserve">Spojovací prostředky pro montáž krovu, bednění, laťování</t>
  </si>
  <si>
    <t xml:space="preserve">1256363144</t>
  </si>
  <si>
    <t xml:space="preserve">kr1*0,022+kr2+kr3</t>
  </si>
  <si>
    <t xml:space="preserve">166</t>
  </si>
  <si>
    <t xml:space="preserve">762420R02</t>
  </si>
  <si>
    <t xml:space="preserve">Obložení (podbití) střešních podhledů palubkami tl.22mm vč.pomocného roštu</t>
  </si>
  <si>
    <t xml:space="preserve">-1225460810</t>
  </si>
  <si>
    <t xml:space="preserve">18,90+5,20</t>
  </si>
  <si>
    <t xml:space="preserve">167</t>
  </si>
  <si>
    <t xml:space="preserve">762999R03</t>
  </si>
  <si>
    <t xml:space="preserve">D+M větrací síťka proti hmyzu</t>
  </si>
  <si>
    <t xml:space="preserve">1549202109</t>
  </si>
  <si>
    <t xml:space="preserve">20,40</t>
  </si>
  <si>
    <t xml:space="preserve">168</t>
  </si>
  <si>
    <t xml:space="preserve">611911000</t>
  </si>
  <si>
    <t xml:space="preserve">palubky obkladové SM tl.22mm,hoblované, jak.I</t>
  </si>
  <si>
    <t xml:space="preserve">1147296676</t>
  </si>
  <si>
    <t xml:space="preserve">24,1*1,15 'Přepočtené koeficientem množství</t>
  </si>
  <si>
    <t xml:space="preserve">169</t>
  </si>
  <si>
    <t xml:space="preserve">762495000</t>
  </si>
  <si>
    <t xml:space="preserve">Spojovací prostředky pro montáž obložení střešních podhledů </t>
  </si>
  <si>
    <t xml:space="preserve">-764429567</t>
  </si>
  <si>
    <t xml:space="preserve">24,10</t>
  </si>
  <si>
    <t xml:space="preserve">170</t>
  </si>
  <si>
    <t xml:space="preserve">998762102</t>
  </si>
  <si>
    <t xml:space="preserve">Přesun hmot tonážní pro kce tesařské </t>
  </si>
  <si>
    <t xml:space="preserve">1246882421</t>
  </si>
  <si>
    <t xml:space="preserve">763</t>
  </si>
  <si>
    <t xml:space="preserve">SDK</t>
  </si>
  <si>
    <t xml:space="preserve">171</t>
  </si>
  <si>
    <t xml:space="preserve">763231R01</t>
  </si>
  <si>
    <t xml:space="preserve">SDK podhled deska tl.15mm, zavěšená na rošt z ocelových profilů CD, UD vč.parozábrany a TI tl.50mm -souhnná cena kompletizovaného provedení</t>
  </si>
  <si>
    <t xml:space="preserve">976800654</t>
  </si>
  <si>
    <t xml:space="preserve">2,80+7,25+20,38+2,30*2,30</t>
  </si>
  <si>
    <t xml:space="preserve">6,0+6,56+2,16</t>
  </si>
  <si>
    <t xml:space="preserve">172</t>
  </si>
  <si>
    <t xml:space="preserve">763131713</t>
  </si>
  <si>
    <t xml:space="preserve">SDK podhled napojení na obvodové konstrukce profilem</t>
  </si>
  <si>
    <t xml:space="preserve">2012272497</t>
  </si>
  <si>
    <t xml:space="preserve">173</t>
  </si>
  <si>
    <t xml:space="preserve">763131771</t>
  </si>
  <si>
    <t xml:space="preserve">Příplatek k SDK podhledu za rovinnost kvality Q3</t>
  </si>
  <si>
    <t xml:space="preserve">-314202113</t>
  </si>
  <si>
    <t xml:space="preserve">174</t>
  </si>
  <si>
    <t xml:space="preserve">763131761</t>
  </si>
  <si>
    <t xml:space="preserve">Příplatek k SDK podhledu za plochu do 3 m2 jednotlivě</t>
  </si>
  <si>
    <t xml:space="preserve">-2022788607</t>
  </si>
  <si>
    <t xml:space="preserve">2,80+2,16</t>
  </si>
  <si>
    <t xml:space="preserve">175</t>
  </si>
  <si>
    <t xml:space="preserve">763131r02</t>
  </si>
  <si>
    <t xml:space="preserve">Příplatek k SDK za desku vodovzdornou</t>
  </si>
  <si>
    <t xml:space="preserve">-423959327</t>
  </si>
  <si>
    <t xml:space="preserve">176</t>
  </si>
  <si>
    <t xml:space="preserve">998763101</t>
  </si>
  <si>
    <t xml:space="preserve">Přesun hmot tonážní pro SDK</t>
  </si>
  <si>
    <t xml:space="preserve">325017156</t>
  </si>
  <si>
    <t xml:space="preserve">764</t>
  </si>
  <si>
    <t xml:space="preserve">Konstrukce klempířské</t>
  </si>
  <si>
    <t xml:space="preserve">177</t>
  </si>
  <si>
    <t xml:space="preserve">764101R40</t>
  </si>
  <si>
    <t xml:space="preserve">Krytina střechy s úpravou u okapů,prostupů apod. ze svitků,plech hladký potažený plastem + systémová podkladní vrstva (podložka pod krytinu)</t>
  </si>
  <si>
    <t xml:space="preserve">284899273</t>
  </si>
  <si>
    <t xml:space="preserve">27,50</t>
  </si>
  <si>
    <t xml:space="preserve">178</t>
  </si>
  <si>
    <t xml:space="preserve">764204R41</t>
  </si>
  <si>
    <t xml:space="preserve">Oplechování horních ploch atik rš do 660 mm,
 plech hladký potažený plastem,povrch 25 µm Polyester mat</t>
  </si>
  <si>
    <t xml:space="preserve">-39400210</t>
  </si>
  <si>
    <t xml:space="preserve">2,40+11,20</t>
  </si>
  <si>
    <t xml:space="preserve">179</t>
  </si>
  <si>
    <t xml:space="preserve">764204R42</t>
  </si>
  <si>
    <t xml:space="preserve">Oplechování okapu rš do 500 mm,
 plech hladký potažený plastem,povrch 25 µm Polyester mat</t>
  </si>
  <si>
    <t xml:space="preserve">1220941072</t>
  </si>
  <si>
    <t xml:space="preserve">5,50</t>
  </si>
  <si>
    <t xml:space="preserve">180</t>
  </si>
  <si>
    <t xml:space="preserve">764204R43</t>
  </si>
  <si>
    <t xml:space="preserve">Lemování zdí rš do 400 mm,
 plech hladký potažený plastem,povrch 25 µm Polyester mat</t>
  </si>
  <si>
    <t xml:space="preserve">1332388454</t>
  </si>
  <si>
    <t xml:space="preserve">24,20</t>
  </si>
  <si>
    <t xml:space="preserve">181</t>
  </si>
  <si>
    <t xml:space="preserve">764204R44</t>
  </si>
  <si>
    <t xml:space="preserve">Oplechování parapetu rš 330 mm,
 plech hladký potažený plastem,povrch 25 µm Polyester mat</t>
  </si>
  <si>
    <t xml:space="preserve">644431278</t>
  </si>
  <si>
    <t xml:space="preserve">15,30</t>
  </si>
  <si>
    <t xml:space="preserve">182</t>
  </si>
  <si>
    <t xml:space="preserve">764904R45</t>
  </si>
  <si>
    <t xml:space="preserve">Žlab podokapní prům.100mm,plech hladký potažený plastem,povrch 25 µm Polyester mat </t>
  </si>
  <si>
    <t xml:space="preserve">-886810416</t>
  </si>
  <si>
    <t xml:space="preserve">5,50+5,10*4</t>
  </si>
  <si>
    <t xml:space="preserve">183</t>
  </si>
  <si>
    <t xml:space="preserve">764904R46</t>
  </si>
  <si>
    <t xml:space="preserve">Svody vč.kolen DN 100mm,plech hladký potažený plastem,povrch 25 µm Polyester mat </t>
  </si>
  <si>
    <t xml:space="preserve">1890448698</t>
  </si>
  <si>
    <t xml:space="preserve">184</t>
  </si>
  <si>
    <t xml:space="preserve">998764102</t>
  </si>
  <si>
    <t xml:space="preserve">Přesun hmot tonážní pro konstrukce klempířské </t>
  </si>
  <si>
    <t xml:space="preserve">1960162329</t>
  </si>
  <si>
    <t xml:space="preserve">766</t>
  </si>
  <si>
    <t xml:space="preserve">Konstrukce truhlářské</t>
  </si>
  <si>
    <t xml:space="preserve">185</t>
  </si>
  <si>
    <t xml:space="preserve">766622R01</t>
  </si>
  <si>
    <t xml:space="preserve">Montáž plastových oken uchycením,vypěněním polyuretanovou pěnou a kompletací</t>
  </si>
  <si>
    <t xml:space="preserve">-115357727</t>
  </si>
  <si>
    <t xml:space="preserve">186</t>
  </si>
  <si>
    <t xml:space="preserve">766000NC1</t>
  </si>
  <si>
    <t xml:space="preserve">okno plastové jednokřídlové s krytím sloupku, izolační dvojsklo rozm.1860/1450mm-kompletizovaná dodávka -ozn.1</t>
  </si>
  <si>
    <t xml:space="preserve">1060917841</t>
  </si>
  <si>
    <t xml:space="preserve">Poznámka k položce:
Směrodatné údaje kompletizované dodávky je popis výplně ve výpisu výplní a prvků PSV- platí pro celou dodávku výplní otvorů!</t>
  </si>
  <si>
    <t xml:space="preserve">187</t>
  </si>
  <si>
    <t xml:space="preserve">766000NC2</t>
  </si>
  <si>
    <t xml:space="preserve">okno plastové jednokřídlové s krytím sloupku, izolační dvojsklo rozm.1360/1450mm-kompletizovaná dodávka -ozn.2</t>
  </si>
  <si>
    <t xml:space="preserve">-1469511819</t>
  </si>
  <si>
    <t xml:space="preserve">188</t>
  </si>
  <si>
    <t xml:space="preserve">766000NC3</t>
  </si>
  <si>
    <t xml:space="preserve">vchodové dveře plastové s bočním světlíkem, izolační dvojsklo rozm.1500/2350mm+ zámek-kompletizovaná dodávka -ozn.3</t>
  </si>
  <si>
    <t xml:space="preserve">1404482640</t>
  </si>
  <si>
    <t xml:space="preserve">189</t>
  </si>
  <si>
    <t xml:space="preserve">766000NC4</t>
  </si>
  <si>
    <t xml:space="preserve">okno plastové jednokřídlové,sklopné, izolační dvojsklo rozm.2000/500mm-kompletizovaná dodávka -ozn.4</t>
  </si>
  <si>
    <t xml:space="preserve">1340302416</t>
  </si>
  <si>
    <t xml:space="preserve">190</t>
  </si>
  <si>
    <t xml:space="preserve">766000NC5</t>
  </si>
  <si>
    <t xml:space="preserve">okno plastové jednokřídlové,sklopné, izolační dvojsklo rozm.1000/500mm-kompletizovaná dodávka -ozn.5</t>
  </si>
  <si>
    <t xml:space="preserve">1873299850</t>
  </si>
  <si>
    <t xml:space="preserve">191</t>
  </si>
  <si>
    <t xml:space="preserve">766000NC6</t>
  </si>
  <si>
    <t xml:space="preserve">okno plastové jednokřídlové,sklopné, izolační dvojsklo rozm.1500/500mm-kompletizovaná dodávka -ozn.6</t>
  </si>
  <si>
    <t xml:space="preserve">-1222134666</t>
  </si>
  <si>
    <t xml:space="preserve">192</t>
  </si>
  <si>
    <t xml:space="preserve">766660001</t>
  </si>
  <si>
    <t xml:space="preserve">Montáž dveřních křídel otvíravých 1křídlových š do 0,8 m do ocelové zárubně</t>
  </si>
  <si>
    <t xml:space="preserve">-1540795528</t>
  </si>
  <si>
    <t xml:space="preserve">193</t>
  </si>
  <si>
    <t xml:space="preserve">611601NC1</t>
  </si>
  <si>
    <t xml:space="preserve">dveře dřevěné vnitřní hladké plné 1křídlové 70x197 cm vč.kování /zámek/-ozn.23, 24</t>
  </si>
  <si>
    <t xml:space="preserve">2075689210</t>
  </si>
  <si>
    <t xml:space="preserve">194</t>
  </si>
  <si>
    <t xml:space="preserve">611602NC2</t>
  </si>
  <si>
    <t xml:space="preserve">dveře dřevěné vnitřní hladké prosklené 1křídlové 80x197cm vč.kování /zámek /-ozn.22</t>
  </si>
  <si>
    <t xml:space="preserve">931422879</t>
  </si>
  <si>
    <t xml:space="preserve">195</t>
  </si>
  <si>
    <t xml:space="preserve">766660002</t>
  </si>
  <si>
    <t xml:space="preserve">Montáž dveřních křídel otvíravých 1křídlových š přes 0,8 m do ocelové zárubně</t>
  </si>
  <si>
    <t xml:space="preserve">1527470522</t>
  </si>
  <si>
    <t xml:space="preserve">196</t>
  </si>
  <si>
    <t xml:space="preserve">611601NC3</t>
  </si>
  <si>
    <t xml:space="preserve">dveře dřevěné vnitřní hladké plné 1křídlové 90x197 cm vč.kování /zámek/-ozn.21</t>
  </si>
  <si>
    <t xml:space="preserve">-584146755</t>
  </si>
  <si>
    <t xml:space="preserve">197</t>
  </si>
  <si>
    <t xml:space="preserve">611601NC4</t>
  </si>
  <si>
    <t xml:space="preserve">dveře dřevěné vnitřní hladké plné 1křídlové,protipožární EW15 DP3-C vel. 90x197 cm vč.kování /zámek/-ozn.25</t>
  </si>
  <si>
    <t xml:space="preserve">-1971233408</t>
  </si>
  <si>
    <t xml:space="preserve">198</t>
  </si>
  <si>
    <t xml:space="preserve">766660012</t>
  </si>
  <si>
    <t xml:space="preserve">Montáž dveřních křídel otvíravých 2křídlových š přes 1,45 m do ocelové zárubně</t>
  </si>
  <si>
    <t xml:space="preserve">-1927891954</t>
  </si>
  <si>
    <t xml:space="preserve">199</t>
  </si>
  <si>
    <t xml:space="preserve">611601NC5</t>
  </si>
  <si>
    <t xml:space="preserve">dveře dřevěné vnitřní hladké plné 2křídlové,protipožární EW15 DP3-C vel. 150x197 cm vč.kování /zámek/-ozn.26</t>
  </si>
  <si>
    <t xml:space="preserve">1331889956</t>
  </si>
  <si>
    <t xml:space="preserve">200</t>
  </si>
  <si>
    <t xml:space="preserve">766694113</t>
  </si>
  <si>
    <t xml:space="preserve">Montáž parapetních desek dřevěných šířky do 30 cm délky do 2,0 m</t>
  </si>
  <si>
    <t xml:space="preserve">-19016687</t>
  </si>
  <si>
    <t xml:space="preserve">201</t>
  </si>
  <si>
    <t xml:space="preserve">607941030</t>
  </si>
  <si>
    <t xml:space="preserve">deska parapetní dřevotřísková vnitřní POSTFORMING 300mm</t>
  </si>
  <si>
    <t xml:space="preserve">-1797024470</t>
  </si>
  <si>
    <t xml:space="preserve">3,20</t>
  </si>
  <si>
    <t xml:space="preserve">202</t>
  </si>
  <si>
    <t xml:space="preserve">766417211</t>
  </si>
  <si>
    <t xml:space="preserve">Montáž obložení stěn podkladového roštu</t>
  </si>
  <si>
    <t xml:space="preserve">-1832612500</t>
  </si>
  <si>
    <t xml:space="preserve">203</t>
  </si>
  <si>
    <t xml:space="preserve">6051411401</t>
  </si>
  <si>
    <t xml:space="preserve">-895049232</t>
  </si>
  <si>
    <t xml:space="preserve">114,0*0,08*0,06*1,12</t>
  </si>
  <si>
    <t xml:space="preserve">204</t>
  </si>
  <si>
    <t xml:space="preserve">766412232</t>
  </si>
  <si>
    <t xml:space="preserve">Montáž obložení stěn plochy přes 1 m2 prkny z tvrdého dřeva š do 80 mm vč.spojovacích prostředků</t>
  </si>
  <si>
    <t xml:space="preserve">-1283205901</t>
  </si>
  <si>
    <t xml:space="preserve">11,40*1,50</t>
  </si>
  <si>
    <t xml:space="preserve">205</t>
  </si>
  <si>
    <t xml:space="preserve">605561070</t>
  </si>
  <si>
    <t xml:space="preserve">řezivo bukové sušené do tl.50 mm (impregnovaná prkna)</t>
  </si>
  <si>
    <t xml:space="preserve">-53111433</t>
  </si>
  <si>
    <t xml:space="preserve">0,95</t>
  </si>
  <si>
    <t xml:space="preserve">206</t>
  </si>
  <si>
    <t xml:space="preserve">998766102</t>
  </si>
  <si>
    <t xml:space="preserve">Přesun hmot tonážní pro konstrukce truhlářské </t>
  </si>
  <si>
    <t xml:space="preserve">-2020331000</t>
  </si>
  <si>
    <t xml:space="preserve">767</t>
  </si>
  <si>
    <t xml:space="preserve">Konstrukce zámečnické</t>
  </si>
  <si>
    <t xml:space="preserve">207</t>
  </si>
  <si>
    <t xml:space="preserve">767999R50</t>
  </si>
  <si>
    <t xml:space="preserve">Montáž /osazení kotvením do zdiva/ ocelové lávky se zábradlím z profilové oceli  hmotnosti do 20 kg/m´ vč.dodávky chemických kotev (M16+matka,podložka)-viz tab.oceli-kilogramová cena</t>
  </si>
  <si>
    <t xml:space="preserve">697283822</t>
  </si>
  <si>
    <t xml:space="preserve">"ozn.1-16"  1748,476</t>
  </si>
  <si>
    <t xml:space="preserve">208</t>
  </si>
  <si>
    <t xml:space="preserve">140000R51</t>
  </si>
  <si>
    <t xml:space="preserve">Zhotovení a dodávka materiálu konstrukce lávky včetně zábradlí  (složitost-těžká mat.U140; profil 60/40/3 a 40/40/3 vč.prořezu,spoj.prostředků,svary) + doprava výrobna-kilogramová cena-tab.oceli ozn.1-11</t>
  </si>
  <si>
    <t xml:space="preserve">-842205773</t>
  </si>
  <si>
    <t xml:space="preserve">(904,32+205,08+160,361)*(1,05+0,085)</t>
  </si>
  <si>
    <t xml:space="preserve">209</t>
  </si>
  <si>
    <t xml:space="preserve">140000R52</t>
  </si>
  <si>
    <t xml:space="preserve">dtto,ale žárové zinkování</t>
  </si>
  <si>
    <t xml:space="preserve">1195517863</t>
  </si>
  <si>
    <t xml:space="preserve">904,32+205,08+160,361</t>
  </si>
  <si>
    <t xml:space="preserve">210</t>
  </si>
  <si>
    <t xml:space="preserve">140000R53</t>
  </si>
  <si>
    <t xml:space="preserve">dtto,ale dodávka podlahový rošt SP 330-34/38, pozinkovaný (různé šířky-viz tab.oceli ozn.12-16 cena za m2)-komplet.dodávka</t>
  </si>
  <si>
    <t xml:space="preserve">1013858955</t>
  </si>
  <si>
    <t xml:space="preserve">211</t>
  </si>
  <si>
    <t xml:space="preserve">767999R60</t>
  </si>
  <si>
    <t xml:space="preserve">Montáž /osazení kotvením do zdiva/ ocelového žebříku s ochranným košem z profilové oceli  hmotnosti do 10 kg/m´ vč.dodávky chemických kotev (M12)-viz tab.oceli-kilogramová cena</t>
  </si>
  <si>
    <t xml:space="preserve">-2101955241</t>
  </si>
  <si>
    <t xml:space="preserve">"ozn.1-11"  231,789</t>
  </si>
  <si>
    <t xml:space="preserve">212</t>
  </si>
  <si>
    <t xml:space="preserve">140000R61</t>
  </si>
  <si>
    <t xml:space="preserve">Zhotovení a dodávka materiálu konstrukce žebříku s ochranným košem (složitost-těžká mat. L60/60/6,KR10-20,Pl 50/5-6 vč.prořezu,spoj.prostředků,svary) + doprava výrobna-kilogramová cena-tab.oceli ozn.1-11</t>
  </si>
  <si>
    <t xml:space="preserve">-257681423</t>
  </si>
  <si>
    <t xml:space="preserve">231,789*(1,05+0,085)</t>
  </si>
  <si>
    <t xml:space="preserve">213</t>
  </si>
  <si>
    <t xml:space="preserve">140000R62</t>
  </si>
  <si>
    <t xml:space="preserve">-1673834533</t>
  </si>
  <si>
    <t xml:space="preserve">231,789</t>
  </si>
  <si>
    <t xml:space="preserve">214</t>
  </si>
  <si>
    <t xml:space="preserve">767640111</t>
  </si>
  <si>
    <t xml:space="preserve">Montáž /osazení/ dveří ocelových vchodových jednokřídlových</t>
  </si>
  <si>
    <t xml:space="preserve">-112505830</t>
  </si>
  <si>
    <t xml:space="preserve">215</t>
  </si>
  <si>
    <t xml:space="preserve">553411R01</t>
  </si>
  <si>
    <t xml:space="preserve">dveře ocelové plné zateplené jednokřídlé 80 x 197 cm vč.systém.rámové zárubně /zámek/-ozn.27</t>
  </si>
  <si>
    <t xml:space="preserve">-1978933355</t>
  </si>
  <si>
    <t xml:space="preserve">216</t>
  </si>
  <si>
    <t xml:space="preserve">767nab.c.1</t>
  </si>
  <si>
    <t xml:space="preserve">Osazení/montáž/ a dodávka závěsný kruhový nosič hadic (20ks)-zavěšen prostřednictvím ložiskového pouzdra do pomocné desky,konzoly + ruční kladkostroj-bezpečnostní ruční naviják)-kompletizovaná montáž a dodávka vč.dopravy</t>
  </si>
  <si>
    <t xml:space="preserve">1986138649</t>
  </si>
  <si>
    <t xml:space="preserve">Poznámka k položce:
Pro umístění do sušících věží.</t>
  </si>
  <si>
    <t xml:space="preserve">217</t>
  </si>
  <si>
    <t xml:space="preserve">767nab.c.2</t>
  </si>
  <si>
    <t xml:space="preserve">Osazení/montáž/ a dodávka upevňovací očko pro slaňování kotvení do věnce-viz projekt</t>
  </si>
  <si>
    <t xml:space="preserve">-639677607</t>
  </si>
  <si>
    <t xml:space="preserve">218</t>
  </si>
  <si>
    <t xml:space="preserve">998767102</t>
  </si>
  <si>
    <t xml:space="preserve">Přesun hmot tonážní pro zámečnické konstrukce </t>
  </si>
  <si>
    <t xml:space="preserve">-1886528599</t>
  </si>
  <si>
    <t xml:space="preserve">771</t>
  </si>
  <si>
    <t xml:space="preserve">Podlahy z dlaždic</t>
  </si>
  <si>
    <t xml:space="preserve">219</t>
  </si>
  <si>
    <t xml:space="preserve">771591111</t>
  </si>
  <si>
    <t xml:space="preserve">Podlahy penetrace podkladu</t>
  </si>
  <si>
    <t xml:space="preserve">1937971053</t>
  </si>
  <si>
    <t xml:space="preserve">"P1"  23,18</t>
  </si>
  <si>
    <t xml:space="preserve">"P3"  17,85</t>
  </si>
  <si>
    <t xml:space="preserve">"P4"  2,16</t>
  </si>
  <si>
    <t xml:space="preserve">"vstup z lávky do věže" 0,90*0,54</t>
  </si>
  <si>
    <t xml:space="preserve">220</t>
  </si>
  <si>
    <t xml:space="preserve">771474112</t>
  </si>
  <si>
    <t xml:space="preserve">Montáž soklíků z dlaždic keramických rovných flexibilní lepidlo v do 90 mm</t>
  </si>
  <si>
    <t xml:space="preserve">420762639</t>
  </si>
  <si>
    <t xml:space="preserve">(1,70*2+2,0)-0,90</t>
  </si>
  <si>
    <t xml:space="preserve">20,60-(1,40+1,50+1,70)</t>
  </si>
  <si>
    <t xml:space="preserve">221</t>
  </si>
  <si>
    <t xml:space="preserve">771574118</t>
  </si>
  <si>
    <t xml:space="preserve">Montáž podlah keramických režných hladkých lepených flexibilním lepidlem do 45 ks/m2</t>
  </si>
  <si>
    <t xml:space="preserve">-268312055</t>
  </si>
  <si>
    <t xml:space="preserve">222</t>
  </si>
  <si>
    <t xml:space="preserve">597619000</t>
  </si>
  <si>
    <t xml:space="preserve">dlaždice keramické (střední cenová relace-výběr provede investor)</t>
  </si>
  <si>
    <t xml:space="preserve">-278525797</t>
  </si>
  <si>
    <t xml:space="preserve">dl1*1,06</t>
  </si>
  <si>
    <t xml:space="preserve">dl2*0,10*1,06</t>
  </si>
  <si>
    <t xml:space="preserve">223</t>
  </si>
  <si>
    <t xml:space="preserve">771579191</t>
  </si>
  <si>
    <t xml:space="preserve">Příplatek k montáž podlah keramických za plochu do 5 m2</t>
  </si>
  <si>
    <t xml:space="preserve">-2103788852</t>
  </si>
  <si>
    <t xml:space="preserve">2,80+2,16+0,486</t>
  </si>
  <si>
    <t xml:space="preserve">224</t>
  </si>
  <si>
    <t xml:space="preserve">771579196</t>
  </si>
  <si>
    <t xml:space="preserve">Příplatek k montáž podlah keramických za spárování</t>
  </si>
  <si>
    <t xml:space="preserve">915664439</t>
  </si>
  <si>
    <t xml:space="preserve">dl1+dl2*0,10</t>
  </si>
  <si>
    <t xml:space="preserve">225</t>
  </si>
  <si>
    <t xml:space="preserve">998771102</t>
  </si>
  <si>
    <t xml:space="preserve">Přesun hmot tonážní pro podlahy z dlaždic </t>
  </si>
  <si>
    <t xml:space="preserve">1970289529</t>
  </si>
  <si>
    <t xml:space="preserve">776</t>
  </si>
  <si>
    <t xml:space="preserve">Podlahy povlakové</t>
  </si>
  <si>
    <t xml:space="preserve">226</t>
  </si>
  <si>
    <t xml:space="preserve">776221111</t>
  </si>
  <si>
    <t xml:space="preserve">Lepení pásů z PVC s vytažením do soklíku,lepidlem</t>
  </si>
  <si>
    <t xml:space="preserve">636565235</t>
  </si>
  <si>
    <t xml:space="preserve">"P2" 7,25+1,0</t>
  </si>
  <si>
    <t xml:space="preserve">227</t>
  </si>
  <si>
    <t xml:space="preserve">284122850</t>
  </si>
  <si>
    <t xml:space="preserve">podlahovina heterogenní (např.Novoflor Extra tl. 2 mm)</t>
  </si>
  <si>
    <t xml:space="preserve">2016954721</t>
  </si>
  <si>
    <t xml:space="preserve">8,25*1,1 'Přepočtené koeficientem množství</t>
  </si>
  <si>
    <t xml:space="preserve">228</t>
  </si>
  <si>
    <t xml:space="preserve">220000R01</t>
  </si>
  <si>
    <t xml:space="preserve">D+M přechodová dveřní lišta nerezová</t>
  </si>
  <si>
    <t xml:space="preserve">-247842305</t>
  </si>
  <si>
    <t xml:space="preserve">Poznámka k položce:
Platí i pro vstupy do stáv.prostoru garáží a dveře místn.1.02</t>
  </si>
  <si>
    <t xml:space="preserve">0,80+0,90*2+1,50</t>
  </si>
  <si>
    <t xml:space="preserve">229</t>
  </si>
  <si>
    <t xml:space="preserve">776991121</t>
  </si>
  <si>
    <t xml:space="preserve">Základní čištění nově položených podlahovin vysátím a setřením vlhkým mopem</t>
  </si>
  <si>
    <t xml:space="preserve">683026642</t>
  </si>
  <si>
    <t xml:space="preserve">230</t>
  </si>
  <si>
    <t xml:space="preserve">998776102</t>
  </si>
  <si>
    <t xml:space="preserve">Přesun hmot tonážní pro podlahy povlakové</t>
  </si>
  <si>
    <t xml:space="preserve">-1051700041</t>
  </si>
  <si>
    <t xml:space="preserve">781</t>
  </si>
  <si>
    <t xml:space="preserve">Keramické obklady</t>
  </si>
  <si>
    <t xml:space="preserve">231</t>
  </si>
  <si>
    <t xml:space="preserve">781495111</t>
  </si>
  <si>
    <t xml:space="preserve">Penetrace podkladu vnitřních obkladů</t>
  </si>
  <si>
    <t xml:space="preserve">-710570071</t>
  </si>
  <si>
    <t xml:space="preserve">232</t>
  </si>
  <si>
    <t xml:space="preserve">781444121</t>
  </si>
  <si>
    <t xml:space="preserve">Montáž obkladů vnitřních z obkladaček do 19 ks/m2 lepených flexibilním lepidlem vč.spárování</t>
  </si>
  <si>
    <t xml:space="preserve">990609390</t>
  </si>
  <si>
    <t xml:space="preserve">233</t>
  </si>
  <si>
    <t xml:space="preserve">781674113</t>
  </si>
  <si>
    <t xml:space="preserve">Montáž obkladů parapetů/ostění/ šířky do 200 mm z dlaždic keramických lepených flexibilním lepidlem</t>
  </si>
  <si>
    <t xml:space="preserve">1787387991</t>
  </si>
  <si>
    <t xml:space="preserve">1,50*2+1,0+2,0*2</t>
  </si>
  <si>
    <t xml:space="preserve">0,35*10</t>
  </si>
  <si>
    <t xml:space="preserve">234</t>
  </si>
  <si>
    <t xml:space="preserve">597990R61</t>
  </si>
  <si>
    <t xml:space="preserve">obklad keramický  (střední cenová relace)-výběr provede osobně investor</t>
  </si>
  <si>
    <t xml:space="preserve">-574048929</t>
  </si>
  <si>
    <t xml:space="preserve">obklad1*1,09</t>
  </si>
  <si>
    <t xml:space="preserve">11,50*0,20*1,09</t>
  </si>
  <si>
    <t xml:space="preserve">235</t>
  </si>
  <si>
    <t xml:space="preserve">781400R01</t>
  </si>
  <si>
    <t xml:space="preserve">Montáž rohových,ukončovacích  profiů</t>
  </si>
  <si>
    <t xml:space="preserve">-1882675675</t>
  </si>
  <si>
    <t xml:space="preserve">236</t>
  </si>
  <si>
    <t xml:space="preserve">443000R02</t>
  </si>
  <si>
    <t xml:space="preserve">Lišta rohová,nerez</t>
  </si>
  <si>
    <t xml:space="preserve">350080665</t>
  </si>
  <si>
    <t xml:space="preserve">237</t>
  </si>
  <si>
    <t xml:space="preserve">998781102</t>
  </si>
  <si>
    <t xml:space="preserve">Přesun hmot tonážní pro obklady keramické </t>
  </si>
  <si>
    <t xml:space="preserve">-1071768930</t>
  </si>
  <si>
    <t xml:space="preserve">783</t>
  </si>
  <si>
    <t xml:space="preserve">Nátěry</t>
  </si>
  <si>
    <t xml:space="preserve">238</t>
  </si>
  <si>
    <t xml:space="preserve">783268100</t>
  </si>
  <si>
    <t xml:space="preserve">Dvojnásobný lazurovací nátěr tesařsko-truhlářských konstrukcí /dražší barva/</t>
  </si>
  <si>
    <t xml:space="preserve">57617373</t>
  </si>
  <si>
    <t xml:space="preserve">17,10+24,10</t>
  </si>
  <si>
    <t xml:space="preserve">239</t>
  </si>
  <si>
    <t xml:space="preserve">783317105</t>
  </si>
  <si>
    <t xml:space="preserve">Nátěr syntetický dvojnásobný samozákladující zámečnických konstrukcí (zárubně a ostatní kov.prvky )</t>
  </si>
  <si>
    <t xml:space="preserve">-1287586664</t>
  </si>
  <si>
    <t xml:space="preserve">13,60</t>
  </si>
  <si>
    <t xml:space="preserve">784</t>
  </si>
  <si>
    <t xml:space="preserve">Malby</t>
  </si>
  <si>
    <t xml:space="preserve">240</t>
  </si>
  <si>
    <t xml:space="preserve">784000100</t>
  </si>
  <si>
    <t xml:space="preserve">Ochrana podlah nebo vodorovných ploch při provádění nátěrů položením fólie</t>
  </si>
  <si>
    <t xml:space="preserve">1331339221</t>
  </si>
  <si>
    <t xml:space="preserve">241</t>
  </si>
  <si>
    <t xml:space="preserve">581248499</t>
  </si>
  <si>
    <t xml:space="preserve">fólie pro malířské potřeby zakrývací</t>
  </si>
  <si>
    <t xml:space="preserve">-1082121372</t>
  </si>
  <si>
    <t xml:space="preserve">80*1,05 'Přepočtené koeficientem množství</t>
  </si>
  <si>
    <t xml:space="preserve">242</t>
  </si>
  <si>
    <t xml:space="preserve">784211101</t>
  </si>
  <si>
    <t xml:space="preserve">Dvojnásobné bílé malby ze směsí za mokra výborně otěruvzdorných v místnostech výšky do 3,80 m</t>
  </si>
  <si>
    <t xml:space="preserve">-531502921</t>
  </si>
  <si>
    <t xml:space="preserve">Poznámka k položce:
Zahrnuje i SDK podhled.</t>
  </si>
  <si>
    <t xml:space="preserve">310,0</t>
  </si>
  <si>
    <t xml:space="preserve">Práce a dodávky M</t>
  </si>
  <si>
    <t xml:space="preserve">21-M</t>
  </si>
  <si>
    <t xml:space="preserve">Elektroinstalace</t>
  </si>
  <si>
    <t xml:space="preserve">243</t>
  </si>
  <si>
    <t xml:space="preserve">21000000</t>
  </si>
  <si>
    <t xml:space="preserve">Elektroinstalace /dodávka, montáž/ (dle vlastní rekapitulace nákladů - samostatná složka rozpočtu viz projekt)</t>
  </si>
  <si>
    <t xml:space="preserve">-1539716560</t>
  </si>
  <si>
    <t xml:space="preserve">VRN</t>
  </si>
  <si>
    <t xml:space="preserve">Vedlejší rozpočtové náklady</t>
  </si>
  <si>
    <t xml:space="preserve">VRN1</t>
  </si>
  <si>
    <t xml:space="preserve">Vedlejší náklady</t>
  </si>
  <si>
    <t xml:space="preserve">244</t>
  </si>
  <si>
    <t xml:space="preserve">031002000</t>
  </si>
  <si>
    <t xml:space="preserve">Zařízení staveniště</t>
  </si>
  <si>
    <t xml:space="preserve">1024</t>
  </si>
  <si>
    <t xml:space="preserve">1237243685</t>
  </si>
  <si>
    <t xml:space="preserve">245</t>
  </si>
  <si>
    <t xml:space="preserve">065002000</t>
  </si>
  <si>
    <t xml:space="preserve">Mimostaveništní doprava materiálů</t>
  </si>
  <si>
    <t xml:space="preserve">-829122969</t>
  </si>
  <si>
    <t xml:space="preserve">246</t>
  </si>
  <si>
    <t xml:space="preserve">079002000</t>
  </si>
  <si>
    <t xml:space="preserve">Ostatní provozní vlivy</t>
  </si>
  <si>
    <t xml:space="preserve">-2107160484</t>
  </si>
  <si>
    <t xml:space="preserve">Poznámka k položce:
Zajištění stálého  a nerušeného provozu ve stávajícím objektu po dobu výstavby.</t>
  </si>
  <si>
    <t xml:space="preserve">247</t>
  </si>
  <si>
    <t xml:space="preserve">013254000</t>
  </si>
  <si>
    <t xml:space="preserve">Dokumentace skutečného provedení stavby</t>
  </si>
  <si>
    <t xml:space="preserve">177603568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FF0000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9080</xdr:colOff>
      <xdr:row>0</xdr:row>
      <xdr:rowOff>270360</xdr:rowOff>
    </xdr:to>
    <xdr:pic>
      <xdr:nvPicPr>
        <xdr:cNvPr id="0" name="Obrázek 1" descr="C:\KROSplus\System\Temp\rad9BBF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908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7000</xdr:colOff>
      <xdr:row>0</xdr:row>
      <xdr:rowOff>276120</xdr:rowOff>
    </xdr:to>
    <xdr:pic>
      <xdr:nvPicPr>
        <xdr:cNvPr id="1" name="Obrázek 1" descr="C:\KROSplus\System\Temp\radB21B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70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" activePane="bottomLeft" state="frozen"/>
      <selection pane="topLeft" activeCell="A1" activeCellId="0" sqref="A1"/>
      <selection pane="bottomLeft" activeCell="AQ51" activeCellId="0" sqref="AQ5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.42"/>
    <col collapsed="false" customWidth="true" hidden="false" outlineLevel="0" max="3" min="3" style="1" width="3.56"/>
    <col collapsed="false" customWidth="true" hidden="false" outlineLevel="0" max="33" min="4" style="1" width="2.27"/>
    <col collapsed="false" customWidth="true" hidden="false" outlineLevel="0" max="34" min="34" style="1" width="2.85"/>
    <col collapsed="false" customWidth="true" hidden="false" outlineLevel="0" max="35" min="35" style="1" width="27.13"/>
    <col collapsed="false" customWidth="true" hidden="false" outlineLevel="0" max="37" min="36" style="1" width="2.13"/>
    <col collapsed="false" customWidth="true" hidden="false" outlineLevel="0" max="38" min="38" style="1" width="7.13"/>
    <col collapsed="false" customWidth="true" hidden="false" outlineLevel="0" max="39" min="39" style="1" width="2.85"/>
    <col collapsed="false" customWidth="true" hidden="false" outlineLevel="0" max="40" min="40" style="1" width="11.42"/>
    <col collapsed="false" customWidth="true" hidden="false" outlineLevel="0" max="41" min="41" style="1" width="6.42"/>
    <col collapsed="false" customWidth="true" hidden="false" outlineLevel="0" max="42" min="42" style="1" width="3.56"/>
    <col collapsed="false" customWidth="true" hidden="false" outlineLevel="0" max="43" min="43" style="1" width="13.42"/>
    <col collapsed="false" customWidth="true" hidden="false" outlineLevel="0" max="44" min="44" style="1" width="11.71"/>
    <col collapsed="false" customWidth="true" hidden="true" outlineLevel="0" max="47" min="45" style="1" width="22.13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true" hidden="false" outlineLevel="0" max="57" min="57" style="1" width="56.99"/>
    <col collapsed="false" customWidth="true" hidden="true" outlineLevel="0" max="91" min="71" style="1" width="9.13"/>
  </cols>
  <sheetData>
    <row r="1" customFormat="false" ht="21.3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S4" s="11" t="s">
        <v>13</v>
      </c>
    </row>
    <row r="5" customFormat="false" ht="14.4" hidden="false" customHeight="true" outlineLevel="0" collapsed="false">
      <c r="B5" s="15"/>
      <c r="C5" s="16"/>
      <c r="D5" s="20" t="s">
        <v>14</v>
      </c>
      <c r="E5" s="16"/>
      <c r="F5" s="16"/>
      <c r="G5" s="16"/>
      <c r="H5" s="16"/>
      <c r="I5" s="16"/>
      <c r="J5" s="16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6"/>
      <c r="AQ5" s="18"/>
      <c r="BS5" s="11" t="s">
        <v>8</v>
      </c>
    </row>
    <row r="6" customFormat="false" ht="36.9" hidden="false" customHeight="true" outlineLevel="0" collapsed="false">
      <c r="B6" s="15"/>
      <c r="C6" s="16"/>
      <c r="D6" s="22" t="s">
        <v>15</v>
      </c>
      <c r="E6" s="16"/>
      <c r="F6" s="16"/>
      <c r="G6" s="16"/>
      <c r="H6" s="16"/>
      <c r="I6" s="16"/>
      <c r="J6" s="16"/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6"/>
      <c r="AQ6" s="18"/>
      <c r="BS6" s="11" t="s">
        <v>17</v>
      </c>
    </row>
    <row r="7" customFormat="false" ht="14.4" hidden="false" customHeight="true" outlineLevel="0" collapsed="false">
      <c r="B7" s="15"/>
      <c r="C7" s="16"/>
      <c r="D7" s="24" t="s">
        <v>18</v>
      </c>
      <c r="E7" s="16"/>
      <c r="F7" s="16"/>
      <c r="G7" s="16"/>
      <c r="H7" s="16"/>
      <c r="I7" s="16"/>
      <c r="J7" s="16"/>
      <c r="K7" s="21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4" t="s">
        <v>19</v>
      </c>
      <c r="AL7" s="16"/>
      <c r="AM7" s="16"/>
      <c r="AN7" s="21"/>
      <c r="AO7" s="16"/>
      <c r="AP7" s="16"/>
      <c r="AQ7" s="18"/>
      <c r="BS7" s="11" t="s">
        <v>20</v>
      </c>
    </row>
    <row r="8" customFormat="false" ht="14.4" hidden="false" customHeight="true" outlineLevel="0" collapsed="false">
      <c r="B8" s="15"/>
      <c r="C8" s="16"/>
      <c r="D8" s="24" t="s">
        <v>21</v>
      </c>
      <c r="E8" s="16"/>
      <c r="F8" s="16"/>
      <c r="G8" s="16"/>
      <c r="H8" s="16"/>
      <c r="I8" s="16"/>
      <c r="J8" s="16"/>
      <c r="K8" s="21" t="s">
        <v>22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4" t="s">
        <v>23</v>
      </c>
      <c r="AL8" s="16"/>
      <c r="AM8" s="16"/>
      <c r="AN8" s="21" t="s">
        <v>24</v>
      </c>
      <c r="AO8" s="16"/>
      <c r="AP8" s="16"/>
      <c r="AQ8" s="18"/>
      <c r="BS8" s="11" t="s">
        <v>25</v>
      </c>
    </row>
    <row r="9" customFormat="false" ht="14.4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S9" s="11" t="s">
        <v>26</v>
      </c>
    </row>
    <row r="10" customFormat="false" ht="14.4" hidden="false" customHeight="true" outlineLevel="0" collapsed="false">
      <c r="B10" s="15"/>
      <c r="C10" s="16"/>
      <c r="D10" s="24" t="s">
        <v>27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4" t="s">
        <v>28</v>
      </c>
      <c r="AL10" s="16"/>
      <c r="AM10" s="16"/>
      <c r="AN10" s="21"/>
      <c r="AO10" s="16"/>
      <c r="AP10" s="16"/>
      <c r="AQ10" s="18"/>
      <c r="BS10" s="11" t="s">
        <v>17</v>
      </c>
    </row>
    <row r="11" customFormat="false" ht="18.45" hidden="false" customHeight="true" outlineLevel="0" collapsed="false">
      <c r="B11" s="15"/>
      <c r="C11" s="16"/>
      <c r="D11" s="16"/>
      <c r="E11" s="21" t="s">
        <v>29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4" t="s">
        <v>30</v>
      </c>
      <c r="AL11" s="16"/>
      <c r="AM11" s="16"/>
      <c r="AN11" s="21"/>
      <c r="AO11" s="16"/>
      <c r="AP11" s="16"/>
      <c r="AQ11" s="18"/>
      <c r="BS11" s="11" t="s">
        <v>17</v>
      </c>
    </row>
    <row r="12" customFormat="false" ht="6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S12" s="11" t="s">
        <v>17</v>
      </c>
    </row>
    <row r="13" customFormat="false" ht="14.4" hidden="false" customHeight="true" outlineLevel="0" collapsed="false">
      <c r="B13" s="15"/>
      <c r="C13" s="16"/>
      <c r="D13" s="24" t="s">
        <v>31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4" t="s">
        <v>28</v>
      </c>
      <c r="AL13" s="16"/>
      <c r="AM13" s="16"/>
      <c r="AN13" s="21"/>
      <c r="AO13" s="16"/>
      <c r="AP13" s="16"/>
      <c r="AQ13" s="18"/>
      <c r="BS13" s="11" t="s">
        <v>17</v>
      </c>
    </row>
    <row r="14" customFormat="false" ht="13.2" hidden="false" customHeight="false" outlineLevel="0" collapsed="false">
      <c r="B14" s="15"/>
      <c r="C14" s="16"/>
      <c r="D14" s="16"/>
      <c r="E14" s="21" t="s">
        <v>32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4" t="s">
        <v>30</v>
      </c>
      <c r="AL14" s="16"/>
      <c r="AM14" s="16"/>
      <c r="AN14" s="21"/>
      <c r="AO14" s="16"/>
      <c r="AP14" s="16"/>
      <c r="AQ14" s="18"/>
      <c r="BS14" s="11" t="s">
        <v>17</v>
      </c>
    </row>
    <row r="15" customFormat="false" ht="6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S15" s="11" t="s">
        <v>5</v>
      </c>
    </row>
    <row r="16" customFormat="false" ht="14.4" hidden="false" customHeight="true" outlineLevel="0" collapsed="false">
      <c r="B16" s="15"/>
      <c r="C16" s="16"/>
      <c r="D16" s="24" t="s">
        <v>33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4" t="s">
        <v>28</v>
      </c>
      <c r="AL16" s="16"/>
      <c r="AM16" s="16"/>
      <c r="AN16" s="21"/>
      <c r="AO16" s="16"/>
      <c r="AP16" s="16"/>
      <c r="AQ16" s="18"/>
      <c r="BS16" s="11" t="s">
        <v>5</v>
      </c>
    </row>
    <row r="17" customFormat="false" ht="18.45" hidden="false" customHeight="true" outlineLevel="0" collapsed="false">
      <c r="B17" s="15"/>
      <c r="C17" s="16"/>
      <c r="D17" s="16"/>
      <c r="E17" s="21" t="s">
        <v>3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4" t="s">
        <v>30</v>
      </c>
      <c r="AL17" s="16"/>
      <c r="AM17" s="16"/>
      <c r="AN17" s="21"/>
      <c r="AO17" s="16"/>
      <c r="AP17" s="16"/>
      <c r="AQ17" s="18"/>
      <c r="BS17" s="11" t="s">
        <v>35</v>
      </c>
    </row>
    <row r="18" customFormat="false" ht="6.9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S18" s="11" t="s">
        <v>8</v>
      </c>
    </row>
    <row r="19" customFormat="false" ht="14.4" hidden="false" customHeight="true" outlineLevel="0" collapsed="false">
      <c r="B19" s="15"/>
      <c r="C19" s="16"/>
      <c r="D19" s="24" t="s">
        <v>3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S19" s="11" t="s">
        <v>8</v>
      </c>
    </row>
    <row r="20" customFormat="false" ht="53.4" hidden="false" customHeight="true" outlineLevel="0" collapsed="false">
      <c r="B20" s="15"/>
      <c r="C20" s="16"/>
      <c r="D20" s="16"/>
      <c r="E20" s="25" t="s">
        <v>37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16"/>
      <c r="AP20" s="16"/>
      <c r="AQ20" s="18"/>
      <c r="BS20" s="11" t="s">
        <v>35</v>
      </c>
    </row>
    <row r="21" customFormat="false" ht="6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</row>
    <row r="22" customFormat="false" ht="6.9" hidden="false" customHeight="true" outlineLevel="0" collapsed="false">
      <c r="B22" s="15"/>
      <c r="C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16"/>
      <c r="AQ22" s="18"/>
    </row>
    <row r="23" s="27" customFormat="true" ht="25.95" hidden="false" customHeight="true" outlineLevel="0" collapsed="false">
      <c r="B23" s="28"/>
      <c r="C23" s="29"/>
      <c r="D23" s="30" t="s">
        <v>38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(AG51,2)</f>
        <v>0</v>
      </c>
      <c r="AL23" s="32"/>
      <c r="AM23" s="32"/>
      <c r="AN23" s="32"/>
      <c r="AO23" s="32"/>
      <c r="AP23" s="29"/>
      <c r="AQ23" s="33"/>
    </row>
    <row r="24" s="27" customFormat="true" ht="6.9" hidden="false" customHeight="true" outlineLevel="0" collapsed="false"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33"/>
    </row>
    <row r="25" s="27" customFormat="true" ht="12" hidden="false" customHeight="false" outlineLevel="0" collapsed="false"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34" t="s">
        <v>39</v>
      </c>
      <c r="M25" s="34"/>
      <c r="N25" s="34"/>
      <c r="O25" s="34"/>
      <c r="P25" s="29"/>
      <c r="Q25" s="29"/>
      <c r="R25" s="29"/>
      <c r="S25" s="29"/>
      <c r="T25" s="29"/>
      <c r="U25" s="29"/>
      <c r="V25" s="29"/>
      <c r="W25" s="34" t="s">
        <v>40</v>
      </c>
      <c r="X25" s="34"/>
      <c r="Y25" s="34"/>
      <c r="Z25" s="34"/>
      <c r="AA25" s="34"/>
      <c r="AB25" s="34"/>
      <c r="AC25" s="34"/>
      <c r="AD25" s="34"/>
      <c r="AE25" s="34"/>
      <c r="AF25" s="29"/>
      <c r="AG25" s="29"/>
      <c r="AH25" s="29"/>
      <c r="AI25" s="29"/>
      <c r="AJ25" s="29"/>
      <c r="AK25" s="34" t="s">
        <v>41</v>
      </c>
      <c r="AL25" s="34"/>
      <c r="AM25" s="34"/>
      <c r="AN25" s="34"/>
      <c r="AO25" s="34"/>
      <c r="AP25" s="29"/>
      <c r="AQ25" s="33"/>
    </row>
    <row r="26" s="35" customFormat="true" ht="14.4" hidden="false" customHeight="true" outlineLevel="0" collapsed="false">
      <c r="B26" s="36"/>
      <c r="C26" s="37"/>
      <c r="D26" s="38" t="s">
        <v>42</v>
      </c>
      <c r="E26" s="37"/>
      <c r="F26" s="38" t="s">
        <v>43</v>
      </c>
      <c r="G26" s="37"/>
      <c r="H26" s="37"/>
      <c r="I26" s="37"/>
      <c r="J26" s="37"/>
      <c r="K26" s="37"/>
      <c r="L26" s="39" t="n">
        <v>0.21</v>
      </c>
      <c r="M26" s="39"/>
      <c r="N26" s="39"/>
      <c r="O26" s="39"/>
      <c r="P26" s="37"/>
      <c r="Q26" s="37"/>
      <c r="R26" s="37"/>
      <c r="S26" s="37"/>
      <c r="T26" s="37"/>
      <c r="U26" s="37"/>
      <c r="V26" s="37"/>
      <c r="W26" s="40" t="n">
        <f aca="false">ROUND(AZ51,2)</f>
        <v>0</v>
      </c>
      <c r="X26" s="40"/>
      <c r="Y26" s="40"/>
      <c r="Z26" s="40"/>
      <c r="AA26" s="40"/>
      <c r="AB26" s="40"/>
      <c r="AC26" s="40"/>
      <c r="AD26" s="40"/>
      <c r="AE26" s="40"/>
      <c r="AF26" s="37"/>
      <c r="AG26" s="37"/>
      <c r="AH26" s="37"/>
      <c r="AI26" s="37"/>
      <c r="AJ26" s="37"/>
      <c r="AK26" s="40" t="n">
        <f aca="false">ROUND(AV51,1)</f>
        <v>0</v>
      </c>
      <c r="AL26" s="40"/>
      <c r="AM26" s="40"/>
      <c r="AN26" s="40"/>
      <c r="AO26" s="40"/>
      <c r="AP26" s="37"/>
      <c r="AQ26" s="41"/>
    </row>
    <row r="27" s="35" customFormat="true" ht="14.4" hidden="false" customHeight="true" outlineLevel="0" collapsed="false">
      <c r="B27" s="36"/>
      <c r="C27" s="37"/>
      <c r="D27" s="37"/>
      <c r="E27" s="37"/>
      <c r="F27" s="38" t="s">
        <v>44</v>
      </c>
      <c r="G27" s="37"/>
      <c r="H27" s="37"/>
      <c r="I27" s="37"/>
      <c r="J27" s="37"/>
      <c r="K27" s="37"/>
      <c r="L27" s="39" t="n">
        <v>0.15</v>
      </c>
      <c r="M27" s="39"/>
      <c r="N27" s="39"/>
      <c r="O27" s="39"/>
      <c r="P27" s="37"/>
      <c r="Q27" s="37"/>
      <c r="R27" s="37"/>
      <c r="S27" s="37"/>
      <c r="T27" s="37"/>
      <c r="U27" s="37"/>
      <c r="V27" s="37"/>
      <c r="W27" s="40" t="n">
        <f aca="false">ROUND(BA51,2)</f>
        <v>0</v>
      </c>
      <c r="X27" s="40"/>
      <c r="Y27" s="40"/>
      <c r="Z27" s="40"/>
      <c r="AA27" s="40"/>
      <c r="AB27" s="40"/>
      <c r="AC27" s="40"/>
      <c r="AD27" s="40"/>
      <c r="AE27" s="40"/>
      <c r="AF27" s="37"/>
      <c r="AG27" s="37"/>
      <c r="AH27" s="37"/>
      <c r="AI27" s="37"/>
      <c r="AJ27" s="37"/>
      <c r="AK27" s="40" t="n">
        <f aca="false">ROUND(AW51,2)</f>
        <v>0</v>
      </c>
      <c r="AL27" s="40"/>
      <c r="AM27" s="40"/>
      <c r="AN27" s="40"/>
      <c r="AO27" s="40"/>
      <c r="AP27" s="37"/>
      <c r="AQ27" s="41"/>
    </row>
    <row r="28" s="35" customFormat="true" ht="14.4" hidden="true" customHeight="true" outlineLevel="0" collapsed="false">
      <c r="B28" s="36"/>
      <c r="C28" s="37"/>
      <c r="D28" s="37"/>
      <c r="E28" s="37"/>
      <c r="F28" s="38" t="s">
        <v>45</v>
      </c>
      <c r="G28" s="37"/>
      <c r="H28" s="37"/>
      <c r="I28" s="37"/>
      <c r="J28" s="37"/>
      <c r="K28" s="37"/>
      <c r="L28" s="39" t="n">
        <v>0.21</v>
      </c>
      <c r="M28" s="39"/>
      <c r="N28" s="39"/>
      <c r="O28" s="39"/>
      <c r="P28" s="37"/>
      <c r="Q28" s="37"/>
      <c r="R28" s="37"/>
      <c r="S28" s="37"/>
      <c r="T28" s="37"/>
      <c r="U28" s="37"/>
      <c r="V28" s="37"/>
      <c r="W28" s="40" t="n">
        <f aca="false">ROUND(BB51,2)</f>
        <v>0</v>
      </c>
      <c r="X28" s="40"/>
      <c r="Y28" s="40"/>
      <c r="Z28" s="40"/>
      <c r="AA28" s="40"/>
      <c r="AB28" s="40"/>
      <c r="AC28" s="40"/>
      <c r="AD28" s="40"/>
      <c r="AE28" s="40"/>
      <c r="AF28" s="37"/>
      <c r="AG28" s="37"/>
      <c r="AH28" s="37"/>
      <c r="AI28" s="37"/>
      <c r="AJ28" s="37"/>
      <c r="AK28" s="40" t="n">
        <v>0</v>
      </c>
      <c r="AL28" s="40"/>
      <c r="AM28" s="40"/>
      <c r="AN28" s="40"/>
      <c r="AO28" s="40"/>
      <c r="AP28" s="37"/>
      <c r="AQ28" s="41"/>
    </row>
    <row r="29" s="35" customFormat="true" ht="14.4" hidden="true" customHeight="true" outlineLevel="0" collapsed="false">
      <c r="B29" s="36"/>
      <c r="C29" s="37"/>
      <c r="D29" s="37"/>
      <c r="E29" s="37"/>
      <c r="F29" s="38" t="s">
        <v>46</v>
      </c>
      <c r="G29" s="37"/>
      <c r="H29" s="37"/>
      <c r="I29" s="37"/>
      <c r="J29" s="37"/>
      <c r="K29" s="37"/>
      <c r="L29" s="39" t="n">
        <v>0.15</v>
      </c>
      <c r="M29" s="39"/>
      <c r="N29" s="39"/>
      <c r="O29" s="39"/>
      <c r="P29" s="37"/>
      <c r="Q29" s="37"/>
      <c r="R29" s="37"/>
      <c r="S29" s="37"/>
      <c r="T29" s="37"/>
      <c r="U29" s="37"/>
      <c r="V29" s="37"/>
      <c r="W29" s="40" t="n">
        <f aca="false">ROUND(BC51,2)</f>
        <v>0</v>
      </c>
      <c r="X29" s="40"/>
      <c r="Y29" s="40"/>
      <c r="Z29" s="40"/>
      <c r="AA29" s="40"/>
      <c r="AB29" s="40"/>
      <c r="AC29" s="40"/>
      <c r="AD29" s="40"/>
      <c r="AE29" s="40"/>
      <c r="AF29" s="37"/>
      <c r="AG29" s="37"/>
      <c r="AH29" s="37"/>
      <c r="AI29" s="37"/>
      <c r="AJ29" s="37"/>
      <c r="AK29" s="40" t="n">
        <v>0</v>
      </c>
      <c r="AL29" s="40"/>
      <c r="AM29" s="40"/>
      <c r="AN29" s="40"/>
      <c r="AO29" s="40"/>
      <c r="AP29" s="37"/>
      <c r="AQ29" s="41"/>
    </row>
    <row r="30" s="35" customFormat="true" ht="14.4" hidden="true" customHeight="true" outlineLevel="0" collapsed="false">
      <c r="B30" s="36"/>
      <c r="C30" s="37"/>
      <c r="D30" s="37"/>
      <c r="E30" s="37"/>
      <c r="F30" s="38" t="s">
        <v>47</v>
      </c>
      <c r="G30" s="37"/>
      <c r="H30" s="37"/>
      <c r="I30" s="37"/>
      <c r="J30" s="37"/>
      <c r="K30" s="37"/>
      <c r="L30" s="39" t="n">
        <v>0</v>
      </c>
      <c r="M30" s="39"/>
      <c r="N30" s="39"/>
      <c r="O30" s="39"/>
      <c r="P30" s="37"/>
      <c r="Q30" s="37"/>
      <c r="R30" s="37"/>
      <c r="S30" s="37"/>
      <c r="T30" s="37"/>
      <c r="U30" s="37"/>
      <c r="V30" s="37"/>
      <c r="W30" s="40" t="n">
        <f aca="false">ROUND(BD51,2)</f>
        <v>0</v>
      </c>
      <c r="X30" s="40"/>
      <c r="Y30" s="40"/>
      <c r="Z30" s="40"/>
      <c r="AA30" s="40"/>
      <c r="AB30" s="40"/>
      <c r="AC30" s="40"/>
      <c r="AD30" s="40"/>
      <c r="AE30" s="40"/>
      <c r="AF30" s="37"/>
      <c r="AG30" s="37"/>
      <c r="AH30" s="37"/>
      <c r="AI30" s="37"/>
      <c r="AJ30" s="37"/>
      <c r="AK30" s="40" t="n">
        <v>0</v>
      </c>
      <c r="AL30" s="40"/>
      <c r="AM30" s="40"/>
      <c r="AN30" s="40"/>
      <c r="AO30" s="40"/>
      <c r="AP30" s="37"/>
      <c r="AQ30" s="41"/>
    </row>
    <row r="31" s="27" customFormat="true" ht="6.9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33"/>
    </row>
    <row r="32" s="27" customFormat="true" ht="25.95" hidden="false" customHeight="true" outlineLevel="0" collapsed="false">
      <c r="B32" s="28"/>
      <c r="C32" s="42"/>
      <c r="D32" s="43" t="s">
        <v>48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 t="s">
        <v>49</v>
      </c>
      <c r="U32" s="44"/>
      <c r="V32" s="44"/>
      <c r="W32" s="44"/>
      <c r="X32" s="46" t="s">
        <v>50</v>
      </c>
      <c r="Y32" s="46"/>
      <c r="Z32" s="46"/>
      <c r="AA32" s="46"/>
      <c r="AB32" s="46"/>
      <c r="AC32" s="44"/>
      <c r="AD32" s="44"/>
      <c r="AE32" s="44"/>
      <c r="AF32" s="44"/>
      <c r="AG32" s="44"/>
      <c r="AH32" s="44"/>
      <c r="AI32" s="44"/>
      <c r="AJ32" s="44"/>
      <c r="AK32" s="47" t="n">
        <f aca="false">SUM(AK23:AK30)</f>
        <v>0</v>
      </c>
      <c r="AL32" s="47"/>
      <c r="AM32" s="47"/>
      <c r="AN32" s="47"/>
      <c r="AO32" s="47"/>
      <c r="AP32" s="42"/>
      <c r="AQ32" s="48"/>
    </row>
    <row r="33" s="27" customFormat="true" ht="6.9" hidden="false" customHeight="true" outlineLevel="0" collapsed="false"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33"/>
    </row>
    <row r="34" s="27" customFormat="true" ht="6.9" hidden="false" customHeight="true" outlineLevel="0" collapsed="false">
      <c r="B34" s="49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1"/>
    </row>
    <row r="38" s="27" customFormat="true" ht="6.9" hidden="false" customHeight="true" outlineLevel="0" collapsed="false"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28"/>
    </row>
    <row r="39" s="27" customFormat="true" ht="36.9" hidden="false" customHeight="true" outlineLevel="0" collapsed="false">
      <c r="B39" s="28"/>
      <c r="C39" s="54" t="s">
        <v>51</v>
      </c>
      <c r="AR39" s="28"/>
    </row>
    <row r="40" s="27" customFormat="true" ht="6.9" hidden="false" customHeight="true" outlineLevel="0" collapsed="false">
      <c r="B40" s="28"/>
      <c r="AR40" s="28"/>
    </row>
    <row r="41" s="55" customFormat="true" ht="14.4" hidden="false" customHeight="true" outlineLevel="0" collapsed="false">
      <c r="B41" s="56"/>
      <c r="C41" s="57" t="s">
        <v>14</v>
      </c>
      <c r="AR41" s="56"/>
    </row>
    <row r="42" s="58" customFormat="true" ht="36.9" hidden="false" customHeight="true" outlineLevel="0" collapsed="false">
      <c r="B42" s="59"/>
      <c r="C42" s="60" t="s">
        <v>15</v>
      </c>
      <c r="L42" s="61" t="str">
        <f aca="false">K6</f>
        <v>Přístavba požární zbrojnice na p.č.316/17, k.ú.Chrastava I</v>
      </c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R42" s="59"/>
    </row>
    <row r="43" s="27" customFormat="true" ht="6.9" hidden="false" customHeight="true" outlineLevel="0" collapsed="false">
      <c r="B43" s="28"/>
      <c r="AR43" s="28"/>
    </row>
    <row r="44" s="27" customFormat="true" ht="13.2" hidden="false" customHeight="false" outlineLevel="0" collapsed="false">
      <c r="B44" s="28"/>
      <c r="C44" s="57" t="s">
        <v>21</v>
      </c>
      <c r="L44" s="62" t="str">
        <f aca="false">IF(K8="","",K8)</f>
        <v>Chrastava</v>
      </c>
      <c r="AI44" s="57" t="s">
        <v>23</v>
      </c>
      <c r="AM44" s="63" t="str">
        <f aca="false">IF(AN8="","",AN8)</f>
        <v>22.6.2016</v>
      </c>
      <c r="AN44" s="63"/>
      <c r="AR44" s="28"/>
    </row>
    <row r="45" s="27" customFormat="true" ht="6.9" hidden="false" customHeight="true" outlineLevel="0" collapsed="false">
      <c r="B45" s="28"/>
      <c r="AR45" s="28"/>
    </row>
    <row r="46" s="27" customFormat="true" ht="13.2" hidden="false" customHeight="false" outlineLevel="0" collapsed="false">
      <c r="B46" s="28"/>
      <c r="C46" s="57" t="s">
        <v>27</v>
      </c>
      <c r="L46" s="55" t="str">
        <f aca="false">IF(E11="","",E11)</f>
        <v>Město Chrastava</v>
      </c>
      <c r="AI46" s="57" t="s">
        <v>33</v>
      </c>
      <c r="AM46" s="64" t="str">
        <f aca="false">IF(E17="","",E17)</f>
        <v>API studio s.r.o. Jablonec n/N</v>
      </c>
      <c r="AN46" s="64"/>
      <c r="AO46" s="64"/>
      <c r="AP46" s="64"/>
      <c r="AR46" s="28"/>
      <c r="AS46" s="65" t="s">
        <v>52</v>
      </c>
      <c r="AT46" s="65"/>
      <c r="AU46" s="66"/>
      <c r="AV46" s="66"/>
      <c r="AW46" s="66"/>
      <c r="AX46" s="66"/>
      <c r="AY46" s="66"/>
      <c r="AZ46" s="66"/>
      <c r="BA46" s="66"/>
      <c r="BB46" s="66"/>
      <c r="BC46" s="66"/>
      <c r="BD46" s="67"/>
    </row>
    <row r="47" s="27" customFormat="true" ht="13.2" hidden="false" customHeight="false" outlineLevel="0" collapsed="false">
      <c r="B47" s="28"/>
      <c r="C47" s="57" t="s">
        <v>31</v>
      </c>
      <c r="L47" s="55" t="str">
        <f aca="false">IF(E14="","",E14)</f>
        <v> </v>
      </c>
      <c r="AR47" s="28"/>
      <c r="AS47" s="65"/>
      <c r="AT47" s="65"/>
      <c r="AU47" s="29"/>
      <c r="AV47" s="29"/>
      <c r="AW47" s="29"/>
      <c r="AX47" s="29"/>
      <c r="AY47" s="29"/>
      <c r="AZ47" s="29"/>
      <c r="BA47" s="29"/>
      <c r="BB47" s="29"/>
      <c r="BC47" s="29"/>
      <c r="BD47" s="68"/>
    </row>
    <row r="48" s="27" customFormat="true" ht="10.8" hidden="false" customHeight="true" outlineLevel="0" collapsed="false">
      <c r="B48" s="28"/>
      <c r="AR48" s="28"/>
      <c r="AS48" s="65"/>
      <c r="AT48" s="65"/>
      <c r="AU48" s="29"/>
      <c r="AV48" s="29"/>
      <c r="AW48" s="29"/>
      <c r="AX48" s="29"/>
      <c r="AY48" s="29"/>
      <c r="AZ48" s="29"/>
      <c r="BA48" s="29"/>
      <c r="BB48" s="29"/>
      <c r="BC48" s="29"/>
      <c r="BD48" s="68"/>
    </row>
    <row r="49" s="27" customFormat="true" ht="29.25" hidden="false" customHeight="true" outlineLevel="0" collapsed="false">
      <c r="B49" s="28"/>
      <c r="C49" s="69" t="s">
        <v>53</v>
      </c>
      <c r="D49" s="69"/>
      <c r="E49" s="69"/>
      <c r="F49" s="69"/>
      <c r="G49" s="69"/>
      <c r="H49" s="44"/>
      <c r="I49" s="70" t="s">
        <v>54</v>
      </c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 t="s">
        <v>55</v>
      </c>
      <c r="AH49" s="71"/>
      <c r="AI49" s="71"/>
      <c r="AJ49" s="71"/>
      <c r="AK49" s="71"/>
      <c r="AL49" s="71"/>
      <c r="AM49" s="71"/>
      <c r="AN49" s="70" t="s">
        <v>56</v>
      </c>
      <c r="AO49" s="70"/>
      <c r="AP49" s="70"/>
      <c r="AQ49" s="72" t="s">
        <v>57</v>
      </c>
      <c r="AR49" s="28"/>
      <c r="AS49" s="73" t="s">
        <v>58</v>
      </c>
      <c r="AT49" s="74" t="s">
        <v>59</v>
      </c>
      <c r="AU49" s="74" t="s">
        <v>60</v>
      </c>
      <c r="AV49" s="74" t="s">
        <v>61</v>
      </c>
      <c r="AW49" s="74" t="s">
        <v>62</v>
      </c>
      <c r="AX49" s="74" t="s">
        <v>63</v>
      </c>
      <c r="AY49" s="74" t="s">
        <v>64</v>
      </c>
      <c r="AZ49" s="74" t="s">
        <v>65</v>
      </c>
      <c r="BA49" s="74" t="s">
        <v>66</v>
      </c>
      <c r="BB49" s="74" t="s">
        <v>67</v>
      </c>
      <c r="BC49" s="74" t="s">
        <v>68</v>
      </c>
      <c r="BD49" s="75" t="s">
        <v>69</v>
      </c>
    </row>
    <row r="50" s="27" customFormat="true" ht="10.8" hidden="false" customHeight="true" outlineLevel="0" collapsed="false">
      <c r="B50" s="28"/>
      <c r="AR50" s="28"/>
      <c r="AS50" s="7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7"/>
    </row>
    <row r="51" s="58" customFormat="true" ht="32.4" hidden="false" customHeight="true" outlineLevel="0" collapsed="false">
      <c r="B51" s="59"/>
      <c r="C51" s="77" t="s">
        <v>70</v>
      </c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9" t="n">
        <f aca="false">ROUND(AG52,2)</f>
        <v>0</v>
      </c>
      <c r="AH51" s="79"/>
      <c r="AI51" s="79"/>
      <c r="AJ51" s="79"/>
      <c r="AK51" s="79"/>
      <c r="AL51" s="79"/>
      <c r="AM51" s="79"/>
      <c r="AN51" s="80" t="n">
        <f aca="false">+AN52</f>
        <v>0</v>
      </c>
      <c r="AO51" s="80"/>
      <c r="AP51" s="80"/>
      <c r="AQ51" s="81"/>
      <c r="AR51" s="59"/>
      <c r="AS51" s="82" t="n">
        <f aca="false">ROUND(AS52,2)</f>
        <v>0</v>
      </c>
      <c r="AT51" s="83" t="n">
        <f aca="false">ROUND(SUM(AV51:AW51),2)</f>
        <v>0</v>
      </c>
      <c r="AU51" s="84" t="n">
        <f aca="false">ROUND(AU52,5)</f>
        <v>3513.57942</v>
      </c>
      <c r="AV51" s="83" t="n">
        <f aca="false">ROUND(AZ51*L26,2)</f>
        <v>0</v>
      </c>
      <c r="AW51" s="83" t="n">
        <f aca="false">ROUND(BA51*L27,2)</f>
        <v>0</v>
      </c>
      <c r="AX51" s="83" t="n">
        <f aca="false">ROUND(BB51*L26,2)</f>
        <v>0</v>
      </c>
      <c r="AY51" s="83" t="n">
        <f aca="false">ROUND(BC51*L27,2)</f>
        <v>0</v>
      </c>
      <c r="AZ51" s="83" t="n">
        <f aca="false">ROUND(AZ52,2)</f>
        <v>0</v>
      </c>
      <c r="BA51" s="83" t="n">
        <f aca="false">ROUND(BA52,2)</f>
        <v>0</v>
      </c>
      <c r="BB51" s="83" t="n">
        <f aca="false">ROUND(BB52,2)</f>
        <v>0</v>
      </c>
      <c r="BC51" s="83" t="n">
        <f aca="false">ROUND(BC52,2)</f>
        <v>0</v>
      </c>
      <c r="BD51" s="85" t="n">
        <f aca="false">ROUND(BD52,2)</f>
        <v>0</v>
      </c>
      <c r="BS51" s="60" t="s">
        <v>71</v>
      </c>
      <c r="BT51" s="60" t="s">
        <v>72</v>
      </c>
      <c r="BV51" s="60" t="s">
        <v>73</v>
      </c>
      <c r="BW51" s="60" t="s">
        <v>6</v>
      </c>
      <c r="BX51" s="60" t="s">
        <v>74</v>
      </c>
      <c r="CL51" s="60"/>
    </row>
    <row r="52" s="97" customFormat="true" ht="27.3" hidden="false" customHeight="true" outlineLevel="0" collapsed="false">
      <c r="A52" s="86" t="s">
        <v>75</v>
      </c>
      <c r="B52" s="87"/>
      <c r="C52" s="88"/>
      <c r="D52" s="89"/>
      <c r="E52" s="89"/>
      <c r="F52" s="89"/>
      <c r="G52" s="89"/>
      <c r="H52" s="89"/>
      <c r="I52" s="90"/>
      <c r="J52" s="89" t="s">
        <v>16</v>
      </c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91" t="n">
        <f aca="false">položky!J25</f>
        <v>0</v>
      </c>
      <c r="AH52" s="91"/>
      <c r="AI52" s="91"/>
      <c r="AJ52" s="91"/>
      <c r="AK52" s="91"/>
      <c r="AL52" s="91"/>
      <c r="AM52" s="91"/>
      <c r="AN52" s="91" t="n">
        <f aca="false">SUM(AG52,AT52)</f>
        <v>0</v>
      </c>
      <c r="AO52" s="91"/>
      <c r="AP52" s="91"/>
      <c r="AQ52" s="92" t="s">
        <v>76</v>
      </c>
      <c r="AR52" s="87"/>
      <c r="AS52" s="93" t="n">
        <v>0</v>
      </c>
      <c r="AT52" s="94" t="n">
        <f aca="false">ROUND(SUM(AV52:AW52),2)</f>
        <v>0</v>
      </c>
      <c r="AU52" s="95" t="n">
        <f aca="false">položky!P104</f>
        <v>3513.579421</v>
      </c>
      <c r="AV52" s="94" t="n">
        <f aca="false">položky!J28</f>
        <v>0</v>
      </c>
      <c r="AW52" s="94" t="n">
        <f aca="false">položky!J29</f>
        <v>0</v>
      </c>
      <c r="AX52" s="94" t="n">
        <f aca="false">položky!J30</f>
        <v>0</v>
      </c>
      <c r="AY52" s="94" t="n">
        <f aca="false">položky!J31</f>
        <v>0</v>
      </c>
      <c r="AZ52" s="94" t="n">
        <f aca="false">položky!F28</f>
        <v>0</v>
      </c>
      <c r="BA52" s="94" t="n">
        <f aca="false">položky!F29</f>
        <v>0</v>
      </c>
      <c r="BB52" s="94" t="n">
        <f aca="false">položky!F30</f>
        <v>0</v>
      </c>
      <c r="BC52" s="94" t="n">
        <f aca="false">položky!F31</f>
        <v>0</v>
      </c>
      <c r="BD52" s="96" t="n">
        <f aca="false">položky!F32</f>
        <v>0</v>
      </c>
      <c r="BT52" s="98" t="s">
        <v>20</v>
      </c>
      <c r="BU52" s="98" t="s">
        <v>77</v>
      </c>
      <c r="BV52" s="98" t="s">
        <v>73</v>
      </c>
      <c r="BW52" s="98" t="s">
        <v>6</v>
      </c>
      <c r="BX52" s="98" t="s">
        <v>74</v>
      </c>
      <c r="CL52" s="98"/>
    </row>
    <row r="53" s="27" customFormat="true" ht="30" hidden="false" customHeight="true" outlineLevel="0" collapsed="false">
      <c r="B53" s="28"/>
      <c r="AR53" s="28"/>
    </row>
    <row r="54" s="27" customFormat="true" ht="6.9" hidden="false" customHeight="true" outlineLevel="0" collapsed="false">
      <c r="B54" s="49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28"/>
    </row>
  </sheetData>
  <mergeCells count="3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 - Přístavba požární zbr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15" activeCellId="0" sqref="I115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.42"/>
    <col collapsed="false" customWidth="true" hidden="false" outlineLevel="0" max="4" min="3" style="1" width="4.85"/>
    <col collapsed="false" customWidth="true" hidden="false" outlineLevel="0" max="5" min="5" style="1" width="14.7"/>
    <col collapsed="false" customWidth="true" hidden="false" outlineLevel="0" max="6" min="6" style="1" width="67.28"/>
    <col collapsed="false" customWidth="true" hidden="false" outlineLevel="0" max="7" min="7" style="1" width="7.42"/>
    <col collapsed="false" customWidth="true" hidden="false" outlineLevel="0" max="8" min="8" style="1" width="12.99"/>
    <col collapsed="false" customWidth="true" hidden="false" outlineLevel="0" max="9" min="9" style="1" width="14.7"/>
    <col collapsed="false" customWidth="true" hidden="false" outlineLevel="0" max="10" min="10" style="1" width="20.13"/>
    <col collapsed="false" customWidth="true" hidden="false" outlineLevel="0" max="11" min="11" style="1" width="18.42"/>
    <col collapsed="false" customWidth="true" hidden="true" outlineLevel="0" max="18" min="13" style="1" width="9.13"/>
    <col collapsed="false" customWidth="true" hidden="true" outlineLevel="0" max="19" min="19" style="1" width="6.99"/>
    <col collapsed="false" customWidth="true" hidden="true" outlineLevel="0" max="20" min="20" style="1" width="25.42"/>
    <col collapsed="false" customWidth="true" hidden="true" outlineLevel="0" max="21" min="21" style="1" width="13.99"/>
    <col collapsed="false" customWidth="true" hidden="false" outlineLevel="0" max="22" min="22" style="1" width="10.56"/>
    <col collapsed="false" customWidth="true" hidden="false" outlineLevel="0" max="23" min="23" style="1" width="13.99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false" outlineLevel="0" max="26" min="26" style="1" width="9.42"/>
    <col collapsed="false" customWidth="true" hidden="false" outlineLevel="0" max="27" min="27" style="1" width="12.85"/>
    <col collapsed="false" customWidth="true" hidden="false" outlineLevel="0" max="28" min="28" style="1" width="13.99"/>
    <col collapsed="false" customWidth="true" hidden="false" outlineLevel="0" max="29" min="29" style="1" width="9.42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true" hidden="true" outlineLevel="0" max="65" min="44" style="1" width="9.13"/>
  </cols>
  <sheetData>
    <row r="1" customFormat="false" ht="21.75" hidden="false" customHeight="true" outlineLevel="0" collapsed="false">
      <c r="A1" s="99"/>
      <c r="B1" s="3"/>
      <c r="C1" s="3"/>
      <c r="D1" s="4" t="s">
        <v>1</v>
      </c>
      <c r="E1" s="3"/>
      <c r="F1" s="5" t="s">
        <v>78</v>
      </c>
      <c r="G1" s="5" t="s">
        <v>79</v>
      </c>
      <c r="H1" s="5"/>
      <c r="I1" s="3"/>
      <c r="J1" s="5" t="s">
        <v>80</v>
      </c>
      <c r="K1" s="4" t="s">
        <v>81</v>
      </c>
      <c r="L1" s="5" t="s">
        <v>8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6</v>
      </c>
      <c r="AZ2" s="11" t="s">
        <v>83</v>
      </c>
      <c r="BA2" s="11"/>
      <c r="BB2" s="11"/>
      <c r="BC2" s="11" t="s">
        <v>84</v>
      </c>
      <c r="BD2" s="11" t="s">
        <v>85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1" t="s">
        <v>85</v>
      </c>
      <c r="AZ3" s="11" t="s">
        <v>86</v>
      </c>
      <c r="BA3" s="11"/>
      <c r="BB3" s="11"/>
      <c r="BC3" s="11" t="s">
        <v>87</v>
      </c>
      <c r="BD3" s="11" t="s">
        <v>85</v>
      </c>
    </row>
    <row r="4" customFormat="false" ht="36.9" hidden="false" customHeight="true" outlineLevel="0" collapsed="false">
      <c r="B4" s="15"/>
      <c r="C4" s="16"/>
      <c r="D4" s="17" t="s">
        <v>88</v>
      </c>
      <c r="E4" s="16"/>
      <c r="F4" s="16"/>
      <c r="G4" s="16"/>
      <c r="H4" s="16"/>
      <c r="I4" s="16"/>
      <c r="J4" s="16"/>
      <c r="K4" s="18"/>
      <c r="M4" s="19" t="s">
        <v>12</v>
      </c>
      <c r="AT4" s="11" t="s">
        <v>5</v>
      </c>
      <c r="AZ4" s="11" t="s">
        <v>89</v>
      </c>
      <c r="BA4" s="11"/>
      <c r="BB4" s="11"/>
      <c r="BC4" s="11" t="s">
        <v>90</v>
      </c>
      <c r="BD4" s="11" t="s">
        <v>85</v>
      </c>
    </row>
    <row r="5" customFormat="false" ht="6.9" hidden="false" customHeight="true" outlineLevel="0" collapsed="false">
      <c r="B5" s="15"/>
      <c r="C5" s="16"/>
      <c r="D5" s="16"/>
      <c r="E5" s="16"/>
      <c r="F5" s="16"/>
      <c r="G5" s="16"/>
      <c r="H5" s="16"/>
      <c r="I5" s="16"/>
      <c r="J5" s="16"/>
      <c r="K5" s="18"/>
      <c r="AZ5" s="11" t="s">
        <v>91</v>
      </c>
      <c r="BA5" s="11"/>
      <c r="BB5" s="11"/>
      <c r="BC5" s="11" t="s">
        <v>92</v>
      </c>
      <c r="BD5" s="11" t="s">
        <v>85</v>
      </c>
    </row>
    <row r="6" s="27" customFormat="true" ht="13.2" hidden="false" customHeight="false" outlineLevel="0" collapsed="false">
      <c r="B6" s="28"/>
      <c r="C6" s="29"/>
      <c r="D6" s="24" t="s">
        <v>15</v>
      </c>
      <c r="E6" s="29"/>
      <c r="F6" s="29"/>
      <c r="G6" s="29"/>
      <c r="H6" s="29"/>
      <c r="I6" s="29"/>
      <c r="J6" s="29"/>
      <c r="K6" s="33"/>
      <c r="AZ6" s="11" t="s">
        <v>93</v>
      </c>
      <c r="BA6" s="11"/>
      <c r="BB6" s="11"/>
      <c r="BC6" s="11" t="s">
        <v>94</v>
      </c>
      <c r="BD6" s="11" t="s">
        <v>85</v>
      </c>
    </row>
    <row r="7" s="27" customFormat="true" ht="36.9" hidden="false" customHeight="true" outlineLevel="0" collapsed="false">
      <c r="B7" s="28"/>
      <c r="C7" s="29"/>
      <c r="D7" s="29"/>
      <c r="E7" s="100" t="s">
        <v>16</v>
      </c>
      <c r="F7" s="100"/>
      <c r="G7" s="100"/>
      <c r="H7" s="100"/>
      <c r="I7" s="29"/>
      <c r="J7" s="29"/>
      <c r="K7" s="33"/>
      <c r="AZ7" s="11" t="s">
        <v>95</v>
      </c>
      <c r="BA7" s="11"/>
      <c r="BB7" s="11"/>
      <c r="BC7" s="11" t="s">
        <v>96</v>
      </c>
      <c r="BD7" s="11" t="s">
        <v>85</v>
      </c>
    </row>
    <row r="8" s="27" customFormat="true" ht="12" hidden="false" customHeight="false" outlineLevel="0" collapsed="false">
      <c r="B8" s="28"/>
      <c r="C8" s="29"/>
      <c r="D8" s="29"/>
      <c r="E8" s="29"/>
      <c r="F8" s="29"/>
      <c r="G8" s="29"/>
      <c r="H8" s="29"/>
      <c r="I8" s="29"/>
      <c r="J8" s="29"/>
      <c r="K8" s="33"/>
      <c r="AZ8" s="11" t="s">
        <v>97</v>
      </c>
      <c r="BA8" s="11"/>
      <c r="BB8" s="11"/>
      <c r="BC8" s="11" t="s">
        <v>98</v>
      </c>
      <c r="BD8" s="11" t="s">
        <v>85</v>
      </c>
    </row>
    <row r="9" s="27" customFormat="true" ht="14.4" hidden="false" customHeight="true" outlineLevel="0" collapsed="false">
      <c r="B9" s="28"/>
      <c r="C9" s="29"/>
      <c r="D9" s="24" t="s">
        <v>18</v>
      </c>
      <c r="E9" s="29"/>
      <c r="F9" s="21"/>
      <c r="G9" s="29"/>
      <c r="H9" s="29"/>
      <c r="I9" s="24" t="s">
        <v>19</v>
      </c>
      <c r="J9" s="21"/>
      <c r="K9" s="33"/>
      <c r="AZ9" s="11" t="s">
        <v>99</v>
      </c>
      <c r="BA9" s="11"/>
      <c r="BB9" s="11"/>
      <c r="BC9" s="11" t="s">
        <v>100</v>
      </c>
      <c r="BD9" s="11" t="s">
        <v>85</v>
      </c>
    </row>
    <row r="10" s="27" customFormat="true" ht="14.4" hidden="false" customHeight="true" outlineLevel="0" collapsed="false">
      <c r="B10" s="28"/>
      <c r="C10" s="29"/>
      <c r="D10" s="24" t="s">
        <v>21</v>
      </c>
      <c r="E10" s="29"/>
      <c r="F10" s="21" t="s">
        <v>22</v>
      </c>
      <c r="G10" s="29"/>
      <c r="H10" s="29"/>
      <c r="I10" s="24" t="s">
        <v>23</v>
      </c>
      <c r="J10" s="63" t="str">
        <f aca="false">'Rekapitulace stavby'!AN8</f>
        <v>22.6.2016</v>
      </c>
      <c r="K10" s="33"/>
      <c r="AZ10" s="11" t="s">
        <v>101</v>
      </c>
      <c r="BA10" s="11"/>
      <c r="BB10" s="11"/>
      <c r="BC10" s="11" t="s">
        <v>102</v>
      </c>
      <c r="BD10" s="11" t="s">
        <v>85</v>
      </c>
    </row>
    <row r="11" s="27" customFormat="true" ht="10.8" hidden="false" customHeight="true" outlineLevel="0" collapsed="false">
      <c r="B11" s="28"/>
      <c r="C11" s="29"/>
      <c r="D11" s="29"/>
      <c r="E11" s="29"/>
      <c r="F11" s="29"/>
      <c r="G11" s="29"/>
      <c r="H11" s="29"/>
      <c r="I11" s="29"/>
      <c r="J11" s="29"/>
      <c r="K11" s="33"/>
      <c r="AZ11" s="11" t="s">
        <v>103</v>
      </c>
      <c r="BA11" s="11"/>
      <c r="BB11" s="11"/>
      <c r="BC11" s="11" t="s">
        <v>104</v>
      </c>
      <c r="BD11" s="11" t="s">
        <v>85</v>
      </c>
    </row>
    <row r="12" s="27" customFormat="true" ht="14.4" hidden="false" customHeight="true" outlineLevel="0" collapsed="false">
      <c r="B12" s="28"/>
      <c r="C12" s="29"/>
      <c r="D12" s="24" t="s">
        <v>27</v>
      </c>
      <c r="E12" s="29"/>
      <c r="F12" s="29"/>
      <c r="G12" s="29"/>
      <c r="H12" s="29"/>
      <c r="I12" s="24" t="s">
        <v>28</v>
      </c>
      <c r="J12" s="21"/>
      <c r="K12" s="33"/>
      <c r="AZ12" s="11" t="s">
        <v>105</v>
      </c>
      <c r="BA12" s="11"/>
      <c r="BB12" s="11"/>
      <c r="BC12" s="11" t="s">
        <v>106</v>
      </c>
      <c r="BD12" s="11" t="s">
        <v>85</v>
      </c>
    </row>
    <row r="13" s="27" customFormat="true" ht="18" hidden="false" customHeight="true" outlineLevel="0" collapsed="false">
      <c r="B13" s="28"/>
      <c r="C13" s="29"/>
      <c r="D13" s="29"/>
      <c r="E13" s="21" t="s">
        <v>29</v>
      </c>
      <c r="F13" s="29"/>
      <c r="G13" s="29"/>
      <c r="H13" s="29"/>
      <c r="I13" s="24" t="s">
        <v>30</v>
      </c>
      <c r="J13" s="21"/>
      <c r="K13" s="33"/>
      <c r="AZ13" s="11" t="s">
        <v>107</v>
      </c>
      <c r="BA13" s="11"/>
      <c r="BB13" s="11"/>
      <c r="BC13" s="11" t="s">
        <v>108</v>
      </c>
      <c r="BD13" s="11" t="s">
        <v>85</v>
      </c>
    </row>
    <row r="14" s="27" customFormat="true" ht="6.9" hidden="false" customHeight="true" outlineLevel="0" collapsed="false">
      <c r="B14" s="28"/>
      <c r="C14" s="29"/>
      <c r="D14" s="29"/>
      <c r="E14" s="29"/>
      <c r="F14" s="29"/>
      <c r="G14" s="29"/>
      <c r="H14" s="29"/>
      <c r="I14" s="29"/>
      <c r="J14" s="29"/>
      <c r="K14" s="33"/>
      <c r="AZ14" s="11" t="s">
        <v>109</v>
      </c>
      <c r="BA14" s="11"/>
      <c r="BB14" s="11"/>
      <c r="BC14" s="11" t="s">
        <v>110</v>
      </c>
      <c r="BD14" s="11" t="s">
        <v>85</v>
      </c>
    </row>
    <row r="15" s="27" customFormat="true" ht="14.4" hidden="false" customHeight="true" outlineLevel="0" collapsed="false">
      <c r="B15" s="28"/>
      <c r="C15" s="29"/>
      <c r="D15" s="24" t="s">
        <v>31</v>
      </c>
      <c r="E15" s="29"/>
      <c r="F15" s="29"/>
      <c r="G15" s="29"/>
      <c r="H15" s="29"/>
      <c r="I15" s="24" t="s">
        <v>28</v>
      </c>
      <c r="J15" s="21" t="str">
        <f aca="false">IF('Rekapitulace stavby'!AN13="Vyplň údaj","",IF('Rekapitulace stavby'!AN13="","",'Rekapitulace stavby'!AN13))</f>
        <v/>
      </c>
      <c r="K15" s="33"/>
      <c r="AZ15" s="11" t="s">
        <v>111</v>
      </c>
      <c r="BA15" s="11"/>
      <c r="BB15" s="11"/>
      <c r="BC15" s="11" t="s">
        <v>112</v>
      </c>
      <c r="BD15" s="11" t="s">
        <v>85</v>
      </c>
    </row>
    <row r="16" s="27" customFormat="true" ht="18" hidden="false" customHeight="true" outlineLevel="0" collapsed="false">
      <c r="B16" s="28"/>
      <c r="C16" s="29"/>
      <c r="D16" s="29"/>
      <c r="E16" s="21" t="str">
        <f aca="false">IF('Rekapitulace stavby'!E14="Vyplň údaj","",IF('Rekapitulace stavby'!E14="","",'Rekapitulace stavby'!E14))</f>
        <v> </v>
      </c>
      <c r="F16" s="29"/>
      <c r="G16" s="29"/>
      <c r="H16" s="29"/>
      <c r="I16" s="24" t="s">
        <v>30</v>
      </c>
      <c r="J16" s="21" t="str">
        <f aca="false">IF('Rekapitulace stavby'!AN14="Vyplň údaj","",IF('Rekapitulace stavby'!AN14="","",'Rekapitulace stavby'!AN14))</f>
        <v/>
      </c>
      <c r="K16" s="33"/>
      <c r="AZ16" s="11" t="s">
        <v>113</v>
      </c>
      <c r="BA16" s="11"/>
      <c r="BB16" s="11"/>
      <c r="BC16" s="11" t="s">
        <v>114</v>
      </c>
      <c r="BD16" s="11" t="s">
        <v>85</v>
      </c>
    </row>
    <row r="17" s="27" customFormat="true" ht="6.9" hidden="false" customHeight="true" outlineLevel="0" collapsed="false">
      <c r="B17" s="28"/>
      <c r="C17" s="29"/>
      <c r="D17" s="29"/>
      <c r="E17" s="29"/>
      <c r="F17" s="29"/>
      <c r="G17" s="29"/>
      <c r="H17" s="29"/>
      <c r="I17" s="29"/>
      <c r="J17" s="29"/>
      <c r="K17" s="33"/>
      <c r="AZ17" s="11" t="s">
        <v>115</v>
      </c>
      <c r="BA17" s="11"/>
      <c r="BB17" s="11"/>
      <c r="BC17" s="11" t="s">
        <v>116</v>
      </c>
      <c r="BD17" s="11" t="s">
        <v>85</v>
      </c>
    </row>
    <row r="18" s="27" customFormat="true" ht="14.4" hidden="false" customHeight="true" outlineLevel="0" collapsed="false">
      <c r="B18" s="28"/>
      <c r="C18" s="29"/>
      <c r="D18" s="24" t="s">
        <v>33</v>
      </c>
      <c r="E18" s="29"/>
      <c r="F18" s="29"/>
      <c r="G18" s="29"/>
      <c r="H18" s="29"/>
      <c r="I18" s="24" t="s">
        <v>28</v>
      </c>
      <c r="J18" s="21"/>
      <c r="K18" s="33"/>
      <c r="AZ18" s="11" t="s">
        <v>117</v>
      </c>
      <c r="BA18" s="11"/>
      <c r="BB18" s="11"/>
      <c r="BC18" s="11" t="s">
        <v>118</v>
      </c>
      <c r="BD18" s="11" t="s">
        <v>85</v>
      </c>
    </row>
    <row r="19" s="27" customFormat="true" ht="18" hidden="false" customHeight="true" outlineLevel="0" collapsed="false">
      <c r="B19" s="28"/>
      <c r="C19" s="29"/>
      <c r="D19" s="29"/>
      <c r="E19" s="21" t="s">
        <v>34</v>
      </c>
      <c r="F19" s="29"/>
      <c r="G19" s="29"/>
      <c r="H19" s="29"/>
      <c r="I19" s="24" t="s">
        <v>30</v>
      </c>
      <c r="J19" s="21"/>
      <c r="K19" s="33"/>
      <c r="AZ19" s="11" t="s">
        <v>119</v>
      </c>
      <c r="BA19" s="11"/>
      <c r="BB19" s="11"/>
      <c r="BC19" s="11" t="s">
        <v>120</v>
      </c>
      <c r="BD19" s="11" t="s">
        <v>85</v>
      </c>
    </row>
    <row r="20" s="27" customFormat="true" ht="6.9" hidden="false" customHeight="true" outlineLevel="0" collapsed="false">
      <c r="B20" s="28"/>
      <c r="C20" s="29"/>
      <c r="D20" s="29"/>
      <c r="E20" s="29"/>
      <c r="F20" s="29"/>
      <c r="G20" s="29"/>
      <c r="H20" s="29"/>
      <c r="I20" s="29"/>
      <c r="J20" s="29"/>
      <c r="K20" s="33"/>
      <c r="AZ20" s="11" t="s">
        <v>121</v>
      </c>
      <c r="BA20" s="11"/>
      <c r="BB20" s="11"/>
      <c r="BC20" s="11" t="s">
        <v>122</v>
      </c>
      <c r="BD20" s="11" t="s">
        <v>85</v>
      </c>
    </row>
    <row r="21" s="27" customFormat="true" ht="14.4" hidden="false" customHeight="true" outlineLevel="0" collapsed="false">
      <c r="B21" s="28"/>
      <c r="C21" s="29"/>
      <c r="D21" s="24" t="s">
        <v>36</v>
      </c>
      <c r="E21" s="29"/>
      <c r="F21" s="29"/>
      <c r="G21" s="29"/>
      <c r="H21" s="29"/>
      <c r="I21" s="29"/>
      <c r="J21" s="29"/>
      <c r="K21" s="33"/>
      <c r="AZ21" s="11" t="s">
        <v>123</v>
      </c>
      <c r="BA21" s="11"/>
      <c r="BB21" s="11"/>
      <c r="BC21" s="11" t="s">
        <v>124</v>
      </c>
      <c r="BD21" s="11" t="s">
        <v>85</v>
      </c>
    </row>
    <row r="22" s="101" customFormat="true" ht="74.4" hidden="false" customHeight="true" outlineLevel="0" collapsed="false">
      <c r="B22" s="102"/>
      <c r="C22" s="103"/>
      <c r="D22" s="103"/>
      <c r="E22" s="25" t="s">
        <v>125</v>
      </c>
      <c r="F22" s="25"/>
      <c r="G22" s="25"/>
      <c r="H22" s="25"/>
      <c r="I22" s="103"/>
      <c r="J22" s="103"/>
      <c r="K22" s="104"/>
      <c r="AZ22" s="105" t="s">
        <v>126</v>
      </c>
      <c r="BA22" s="105"/>
      <c r="BB22" s="105"/>
      <c r="BC22" s="105" t="s">
        <v>127</v>
      </c>
      <c r="BD22" s="105" t="s">
        <v>85</v>
      </c>
    </row>
    <row r="23" s="27" customFormat="true" ht="6.9" hidden="false" customHeight="true" outlineLevel="0" collapsed="false">
      <c r="B23" s="28"/>
      <c r="C23" s="29"/>
      <c r="D23" s="29"/>
      <c r="E23" s="29"/>
      <c r="F23" s="29"/>
      <c r="G23" s="29"/>
      <c r="H23" s="29"/>
      <c r="I23" s="29"/>
      <c r="J23" s="29"/>
      <c r="K23" s="33"/>
      <c r="AZ23" s="11" t="s">
        <v>128</v>
      </c>
      <c r="BA23" s="11"/>
      <c r="BB23" s="11"/>
      <c r="BC23" s="11" t="s">
        <v>129</v>
      </c>
      <c r="BD23" s="11" t="s">
        <v>85</v>
      </c>
    </row>
    <row r="24" s="27" customFormat="true" ht="6.9" hidden="false" customHeight="true" outlineLevel="0" collapsed="false">
      <c r="B24" s="28"/>
      <c r="C24" s="29"/>
      <c r="D24" s="66"/>
      <c r="E24" s="66"/>
      <c r="F24" s="66"/>
      <c r="G24" s="66"/>
      <c r="H24" s="66"/>
      <c r="I24" s="66"/>
      <c r="J24" s="66"/>
      <c r="K24" s="106"/>
      <c r="AZ24" s="11" t="s">
        <v>130</v>
      </c>
      <c r="BA24" s="11"/>
      <c r="BB24" s="11"/>
      <c r="BC24" s="11" t="s">
        <v>131</v>
      </c>
      <c r="BD24" s="11" t="s">
        <v>85</v>
      </c>
    </row>
    <row r="25" s="27" customFormat="true" ht="25.35" hidden="false" customHeight="true" outlineLevel="0" collapsed="false">
      <c r="B25" s="28"/>
      <c r="C25" s="29"/>
      <c r="D25" s="107" t="s">
        <v>38</v>
      </c>
      <c r="E25" s="29"/>
      <c r="F25" s="29"/>
      <c r="G25" s="29"/>
      <c r="H25" s="29"/>
      <c r="I25" s="29"/>
      <c r="J25" s="80" t="n">
        <f aca="false">ROUND(J104,2)</f>
        <v>0</v>
      </c>
      <c r="K25" s="33"/>
      <c r="AZ25" s="11" t="s">
        <v>132</v>
      </c>
      <c r="BA25" s="11"/>
      <c r="BB25" s="11"/>
      <c r="BC25" s="11" t="s">
        <v>133</v>
      </c>
      <c r="BD25" s="11" t="s">
        <v>85</v>
      </c>
    </row>
    <row r="26" s="27" customFormat="true" ht="6.9" hidden="false" customHeight="true" outlineLevel="0" collapsed="false">
      <c r="B26" s="28"/>
      <c r="C26" s="29"/>
      <c r="D26" s="66"/>
      <c r="E26" s="66"/>
      <c r="F26" s="66"/>
      <c r="G26" s="66"/>
      <c r="H26" s="66"/>
      <c r="I26" s="66"/>
      <c r="J26" s="66"/>
      <c r="K26" s="106"/>
      <c r="AZ26" s="11" t="s">
        <v>134</v>
      </c>
      <c r="BA26" s="11"/>
      <c r="BB26" s="11"/>
      <c r="BC26" s="11" t="s">
        <v>135</v>
      </c>
      <c r="BD26" s="11" t="s">
        <v>85</v>
      </c>
    </row>
    <row r="27" s="27" customFormat="true" ht="14.4" hidden="false" customHeight="true" outlineLevel="0" collapsed="false">
      <c r="B27" s="28"/>
      <c r="C27" s="29"/>
      <c r="D27" s="29"/>
      <c r="E27" s="29"/>
      <c r="F27" s="34" t="s">
        <v>40</v>
      </c>
      <c r="G27" s="29"/>
      <c r="H27" s="29"/>
      <c r="I27" s="34" t="s">
        <v>39</v>
      </c>
      <c r="J27" s="34" t="s">
        <v>41</v>
      </c>
      <c r="K27" s="33"/>
      <c r="AZ27" s="11" t="s">
        <v>136</v>
      </c>
      <c r="BA27" s="11"/>
      <c r="BB27" s="11"/>
      <c r="BC27" s="11" t="s">
        <v>137</v>
      </c>
      <c r="BD27" s="11" t="s">
        <v>85</v>
      </c>
    </row>
    <row r="28" s="27" customFormat="true" ht="14.4" hidden="false" customHeight="true" outlineLevel="0" collapsed="false">
      <c r="B28" s="28"/>
      <c r="C28" s="29"/>
      <c r="D28" s="38" t="s">
        <v>42</v>
      </c>
      <c r="E28" s="38" t="s">
        <v>43</v>
      </c>
      <c r="F28" s="108" t="n">
        <f aca="false">ROUND(SUM(BE104:BE708),2)</f>
        <v>0</v>
      </c>
      <c r="G28" s="29"/>
      <c r="H28" s="29"/>
      <c r="I28" s="109" t="n">
        <v>0.21</v>
      </c>
      <c r="J28" s="108" t="n">
        <f aca="false">ROUND(ROUND((SUM(BE104:BE708)),2)*I28,1)</f>
        <v>0</v>
      </c>
      <c r="K28" s="33"/>
      <c r="AZ28" s="11" t="s">
        <v>138</v>
      </c>
      <c r="BA28" s="11"/>
      <c r="BB28" s="11"/>
      <c r="BC28" s="11" t="s">
        <v>139</v>
      </c>
      <c r="BD28" s="11" t="s">
        <v>85</v>
      </c>
    </row>
    <row r="29" s="27" customFormat="true" ht="14.4" hidden="false" customHeight="true" outlineLevel="0" collapsed="false">
      <c r="B29" s="28"/>
      <c r="C29" s="29"/>
      <c r="D29" s="29"/>
      <c r="E29" s="38" t="s">
        <v>44</v>
      </c>
      <c r="F29" s="108" t="n">
        <f aca="false">ROUND(SUM(BF104:BF708),2)</f>
        <v>0</v>
      </c>
      <c r="G29" s="29"/>
      <c r="H29" s="29"/>
      <c r="I29" s="109" t="n">
        <v>0.15</v>
      </c>
      <c r="J29" s="108" t="n">
        <f aca="false">ROUND(ROUND((SUM(BF104:BF708)),2)*I29,2)</f>
        <v>0</v>
      </c>
      <c r="K29" s="33"/>
      <c r="AZ29" s="11" t="s">
        <v>140</v>
      </c>
      <c r="BA29" s="11"/>
      <c r="BB29" s="11"/>
      <c r="BC29" s="11" t="s">
        <v>141</v>
      </c>
      <c r="BD29" s="11" t="s">
        <v>85</v>
      </c>
    </row>
    <row r="30" s="27" customFormat="true" ht="14.4" hidden="true" customHeight="true" outlineLevel="0" collapsed="false">
      <c r="B30" s="28"/>
      <c r="C30" s="29"/>
      <c r="D30" s="29"/>
      <c r="E30" s="38" t="s">
        <v>45</v>
      </c>
      <c r="F30" s="108" t="n">
        <f aca="false">ROUND(SUM(BG104:BG708),2)</f>
        <v>0</v>
      </c>
      <c r="G30" s="29"/>
      <c r="H30" s="29"/>
      <c r="I30" s="109" t="n">
        <v>0.21</v>
      </c>
      <c r="J30" s="108" t="n">
        <v>0</v>
      </c>
      <c r="K30" s="33"/>
      <c r="AZ30" s="11" t="s">
        <v>142</v>
      </c>
      <c r="BA30" s="11"/>
      <c r="BB30" s="11"/>
      <c r="BC30" s="11" t="s">
        <v>143</v>
      </c>
      <c r="BD30" s="11" t="s">
        <v>85</v>
      </c>
    </row>
    <row r="31" s="27" customFormat="true" ht="14.4" hidden="true" customHeight="true" outlineLevel="0" collapsed="false">
      <c r="B31" s="28"/>
      <c r="C31" s="29"/>
      <c r="D31" s="29"/>
      <c r="E31" s="38" t="s">
        <v>46</v>
      </c>
      <c r="F31" s="108" t="n">
        <f aca="false">ROUND(SUM(BH104:BH708),2)</f>
        <v>0</v>
      </c>
      <c r="G31" s="29"/>
      <c r="H31" s="29"/>
      <c r="I31" s="109" t="n">
        <v>0.15</v>
      </c>
      <c r="J31" s="108" t="n">
        <v>0</v>
      </c>
      <c r="K31" s="33"/>
      <c r="AZ31" s="11" t="s">
        <v>144</v>
      </c>
      <c r="BA31" s="11"/>
      <c r="BB31" s="11"/>
      <c r="BC31" s="11" t="s">
        <v>145</v>
      </c>
      <c r="BD31" s="11" t="s">
        <v>85</v>
      </c>
    </row>
    <row r="32" s="27" customFormat="true" ht="14.4" hidden="true" customHeight="true" outlineLevel="0" collapsed="false">
      <c r="B32" s="28"/>
      <c r="C32" s="29"/>
      <c r="D32" s="29"/>
      <c r="E32" s="38" t="s">
        <v>47</v>
      </c>
      <c r="F32" s="108" t="n">
        <f aca="false">ROUND(SUM(BI104:BI708),2)</f>
        <v>0</v>
      </c>
      <c r="G32" s="29"/>
      <c r="H32" s="29"/>
      <c r="I32" s="109" t="n">
        <v>0</v>
      </c>
      <c r="J32" s="108" t="n">
        <v>0</v>
      </c>
      <c r="K32" s="33"/>
      <c r="AZ32" s="11" t="s">
        <v>146</v>
      </c>
      <c r="BA32" s="11"/>
      <c r="BB32" s="11"/>
      <c r="BC32" s="11" t="s">
        <v>147</v>
      </c>
      <c r="BD32" s="11" t="s">
        <v>85</v>
      </c>
    </row>
    <row r="33" s="27" customFormat="true" ht="6.9" hidden="false" customHeight="true" outlineLevel="0" collapsed="false">
      <c r="B33" s="28"/>
      <c r="C33" s="29"/>
      <c r="D33" s="29"/>
      <c r="E33" s="29"/>
      <c r="F33" s="29"/>
      <c r="G33" s="29"/>
      <c r="H33" s="29"/>
      <c r="I33" s="29"/>
      <c r="J33" s="29"/>
      <c r="K33" s="33"/>
      <c r="AZ33" s="11" t="s">
        <v>148</v>
      </c>
      <c r="BA33" s="11"/>
      <c r="BB33" s="11"/>
      <c r="BC33" s="11" t="s">
        <v>149</v>
      </c>
      <c r="BD33" s="11" t="s">
        <v>85</v>
      </c>
    </row>
    <row r="34" s="27" customFormat="true" ht="25.35" hidden="false" customHeight="true" outlineLevel="0" collapsed="false">
      <c r="B34" s="28"/>
      <c r="C34" s="42"/>
      <c r="D34" s="43" t="s">
        <v>48</v>
      </c>
      <c r="E34" s="44"/>
      <c r="F34" s="44"/>
      <c r="G34" s="110" t="s">
        <v>49</v>
      </c>
      <c r="H34" s="45" t="s">
        <v>50</v>
      </c>
      <c r="I34" s="44"/>
      <c r="J34" s="111" t="n">
        <f aca="false">SUM(J25:J32)</f>
        <v>0</v>
      </c>
      <c r="K34" s="112"/>
      <c r="AZ34" s="11" t="s">
        <v>150</v>
      </c>
      <c r="BA34" s="11"/>
      <c r="BB34" s="11"/>
      <c r="BC34" s="11" t="s">
        <v>151</v>
      </c>
      <c r="BD34" s="11" t="s">
        <v>85</v>
      </c>
    </row>
    <row r="35" s="27" customFormat="true" ht="14.4" hidden="false" customHeight="true" outlineLevel="0" collapsed="false">
      <c r="B35" s="49"/>
      <c r="C35" s="50"/>
      <c r="D35" s="50"/>
      <c r="E35" s="50"/>
      <c r="F35" s="50"/>
      <c r="G35" s="50"/>
      <c r="H35" s="50"/>
      <c r="I35" s="50"/>
      <c r="J35" s="50"/>
      <c r="K35" s="51"/>
    </row>
    <row r="39" s="27" customFormat="true" ht="6.9" hidden="false" customHeight="true" outlineLevel="0" collapsed="false">
      <c r="B39" s="52"/>
      <c r="C39" s="53"/>
      <c r="D39" s="53"/>
      <c r="E39" s="53"/>
      <c r="F39" s="53"/>
      <c r="G39" s="53"/>
      <c r="H39" s="53"/>
      <c r="I39" s="53"/>
      <c r="J39" s="53"/>
      <c r="K39" s="113"/>
    </row>
    <row r="40" s="27" customFormat="true" ht="36.9" hidden="false" customHeight="true" outlineLevel="0" collapsed="false">
      <c r="B40" s="28"/>
      <c r="C40" s="17" t="s">
        <v>152</v>
      </c>
      <c r="D40" s="29"/>
      <c r="E40" s="29"/>
      <c r="F40" s="29"/>
      <c r="G40" s="29"/>
      <c r="H40" s="29"/>
      <c r="I40" s="29"/>
      <c r="J40" s="29"/>
      <c r="K40" s="33"/>
    </row>
    <row r="41" s="27" customFormat="true" ht="6.9" hidden="false" customHeight="true" outlineLevel="0" collapsed="false">
      <c r="B41" s="28"/>
      <c r="C41" s="29"/>
      <c r="D41" s="29"/>
      <c r="E41" s="29"/>
      <c r="F41" s="29"/>
      <c r="G41" s="29"/>
      <c r="H41" s="29"/>
      <c r="I41" s="29"/>
      <c r="J41" s="29"/>
      <c r="K41" s="33"/>
    </row>
    <row r="42" s="27" customFormat="true" ht="14.4" hidden="false" customHeight="true" outlineLevel="0" collapsed="false">
      <c r="B42" s="28"/>
      <c r="C42" s="24" t="s">
        <v>15</v>
      </c>
      <c r="D42" s="29"/>
      <c r="E42" s="29"/>
      <c r="F42" s="29"/>
      <c r="G42" s="29"/>
      <c r="H42" s="29"/>
      <c r="I42" s="29"/>
      <c r="J42" s="29"/>
      <c r="K42" s="33"/>
    </row>
    <row r="43" s="27" customFormat="true" ht="22.2" hidden="false" customHeight="true" outlineLevel="0" collapsed="false">
      <c r="B43" s="28"/>
      <c r="C43" s="29"/>
      <c r="D43" s="29"/>
      <c r="E43" s="100" t="str">
        <f aca="false">E7</f>
        <v>Přístavba požární zbrojnice na p.č.316/17, k.ú.Chrastava I</v>
      </c>
      <c r="F43" s="100"/>
      <c r="G43" s="100"/>
      <c r="H43" s="100"/>
      <c r="I43" s="29"/>
      <c r="J43" s="29"/>
      <c r="K43" s="33"/>
    </row>
    <row r="44" s="27" customFormat="true" ht="6.9" hidden="false" customHeight="true" outlineLevel="0" collapsed="false">
      <c r="B44" s="28"/>
      <c r="C44" s="29"/>
      <c r="D44" s="29"/>
      <c r="E44" s="29"/>
      <c r="F44" s="29"/>
      <c r="G44" s="29"/>
      <c r="H44" s="29"/>
      <c r="I44" s="29"/>
      <c r="J44" s="29"/>
      <c r="K44" s="33"/>
    </row>
    <row r="45" s="27" customFormat="true" ht="18" hidden="false" customHeight="true" outlineLevel="0" collapsed="false">
      <c r="B45" s="28"/>
      <c r="C45" s="24" t="s">
        <v>21</v>
      </c>
      <c r="D45" s="29"/>
      <c r="E45" s="29"/>
      <c r="F45" s="21" t="str">
        <f aca="false">F10</f>
        <v>Chrastava</v>
      </c>
      <c r="G45" s="29"/>
      <c r="H45" s="29"/>
      <c r="I45" s="24" t="s">
        <v>23</v>
      </c>
      <c r="J45" s="63" t="str">
        <f aca="false">IF(J10="","",J10)</f>
        <v>22.6.2016</v>
      </c>
      <c r="K45" s="33"/>
    </row>
    <row r="46" s="27" customFormat="true" ht="6.9" hidden="false" customHeight="true" outlineLevel="0" collapsed="false">
      <c r="B46" s="28"/>
      <c r="C46" s="29"/>
      <c r="D46" s="29"/>
      <c r="E46" s="29"/>
      <c r="F46" s="29"/>
      <c r="G46" s="29"/>
      <c r="H46" s="29"/>
      <c r="I46" s="29"/>
      <c r="J46" s="29"/>
      <c r="K46" s="33"/>
    </row>
    <row r="47" s="27" customFormat="true" ht="13.2" hidden="false" customHeight="false" outlineLevel="0" collapsed="false">
      <c r="B47" s="28"/>
      <c r="C47" s="24" t="s">
        <v>27</v>
      </c>
      <c r="D47" s="29"/>
      <c r="E47" s="29"/>
      <c r="F47" s="21" t="str">
        <f aca="false">E13</f>
        <v>Město Chrastava</v>
      </c>
      <c r="G47" s="29"/>
      <c r="H47" s="29"/>
      <c r="I47" s="24" t="s">
        <v>33</v>
      </c>
      <c r="J47" s="21" t="str">
        <f aca="false">E19</f>
        <v>API studio s.r.o. Jablonec n/N</v>
      </c>
      <c r="K47" s="33"/>
    </row>
    <row r="48" s="27" customFormat="true" ht="14.4" hidden="false" customHeight="true" outlineLevel="0" collapsed="false">
      <c r="B48" s="28"/>
      <c r="C48" s="24" t="s">
        <v>31</v>
      </c>
      <c r="D48" s="29"/>
      <c r="E48" s="29"/>
      <c r="F48" s="21" t="str">
        <f aca="false">IF(E16="","",E16)</f>
        <v> </v>
      </c>
      <c r="G48" s="29"/>
      <c r="H48" s="29"/>
      <c r="I48" s="29"/>
      <c r="J48" s="29"/>
      <c r="K48" s="33"/>
    </row>
    <row r="49" s="27" customFormat="true" ht="10.35" hidden="false" customHeight="true" outlineLevel="0" collapsed="false">
      <c r="B49" s="28"/>
      <c r="C49" s="29"/>
      <c r="D49" s="29"/>
      <c r="E49" s="29"/>
      <c r="F49" s="29"/>
      <c r="G49" s="29"/>
      <c r="H49" s="29"/>
      <c r="I49" s="29"/>
      <c r="J49" s="29"/>
      <c r="K49" s="33"/>
    </row>
    <row r="50" s="27" customFormat="true" ht="29.25" hidden="false" customHeight="true" outlineLevel="0" collapsed="false">
      <c r="B50" s="28"/>
      <c r="C50" s="114" t="s">
        <v>153</v>
      </c>
      <c r="D50" s="42"/>
      <c r="E50" s="42"/>
      <c r="F50" s="42"/>
      <c r="G50" s="42"/>
      <c r="H50" s="42"/>
      <c r="I50" s="42"/>
      <c r="J50" s="115" t="s">
        <v>154</v>
      </c>
      <c r="K50" s="48"/>
    </row>
    <row r="51" s="27" customFormat="true" ht="10.35" hidden="false" customHeight="true" outlineLevel="0" collapsed="false">
      <c r="B51" s="28"/>
      <c r="C51" s="29"/>
      <c r="D51" s="29"/>
      <c r="E51" s="29"/>
      <c r="F51" s="29"/>
      <c r="G51" s="29"/>
      <c r="H51" s="29"/>
      <c r="I51" s="29"/>
      <c r="J51" s="29"/>
      <c r="K51" s="33"/>
    </row>
    <row r="52" s="27" customFormat="true" ht="29.25" hidden="false" customHeight="true" outlineLevel="0" collapsed="false">
      <c r="B52" s="28"/>
      <c r="C52" s="116" t="s">
        <v>155</v>
      </c>
      <c r="D52" s="29"/>
      <c r="E52" s="29"/>
      <c r="F52" s="29"/>
      <c r="G52" s="29"/>
      <c r="H52" s="29"/>
      <c r="I52" s="29"/>
      <c r="J52" s="80" t="n">
        <f aca="false">J104</f>
        <v>0</v>
      </c>
      <c r="K52" s="33"/>
      <c r="AU52" s="11" t="s">
        <v>156</v>
      </c>
    </row>
    <row r="53" s="117" customFormat="true" ht="24.9" hidden="false" customHeight="true" outlineLevel="0" collapsed="false">
      <c r="B53" s="118"/>
      <c r="C53" s="119"/>
      <c r="D53" s="120" t="s">
        <v>157</v>
      </c>
      <c r="E53" s="121"/>
      <c r="F53" s="121"/>
      <c r="G53" s="121"/>
      <c r="H53" s="121"/>
      <c r="I53" s="121"/>
      <c r="J53" s="122" t="n">
        <f aca="false">J105</f>
        <v>0</v>
      </c>
      <c r="K53" s="123"/>
    </row>
    <row r="54" s="124" customFormat="true" ht="19.95" hidden="false" customHeight="true" outlineLevel="0" collapsed="false">
      <c r="B54" s="125"/>
      <c r="C54" s="126"/>
      <c r="D54" s="127" t="s">
        <v>158</v>
      </c>
      <c r="E54" s="128"/>
      <c r="F54" s="128"/>
      <c r="G54" s="128"/>
      <c r="H54" s="128"/>
      <c r="I54" s="128"/>
      <c r="J54" s="129" t="n">
        <f aca="false">J106</f>
        <v>0</v>
      </c>
      <c r="K54" s="130"/>
    </row>
    <row r="55" s="124" customFormat="true" ht="19.95" hidden="false" customHeight="true" outlineLevel="0" collapsed="false">
      <c r="B55" s="125"/>
      <c r="C55" s="126"/>
      <c r="D55" s="127" t="s">
        <v>159</v>
      </c>
      <c r="E55" s="128"/>
      <c r="F55" s="128"/>
      <c r="G55" s="128"/>
      <c r="H55" s="128"/>
      <c r="I55" s="128"/>
      <c r="J55" s="129" t="n">
        <f aca="false">J154</f>
        <v>0</v>
      </c>
      <c r="K55" s="130"/>
    </row>
    <row r="56" s="124" customFormat="true" ht="19.95" hidden="false" customHeight="true" outlineLevel="0" collapsed="false">
      <c r="B56" s="125"/>
      <c r="C56" s="126"/>
      <c r="D56" s="127" t="s">
        <v>160</v>
      </c>
      <c r="E56" s="128"/>
      <c r="F56" s="128"/>
      <c r="G56" s="128"/>
      <c r="H56" s="128"/>
      <c r="I56" s="128"/>
      <c r="J56" s="129" t="n">
        <f aca="false">J186</f>
        <v>0</v>
      </c>
      <c r="K56" s="130"/>
    </row>
    <row r="57" s="124" customFormat="true" ht="19.95" hidden="false" customHeight="true" outlineLevel="0" collapsed="false">
      <c r="B57" s="125"/>
      <c r="C57" s="126"/>
      <c r="D57" s="127" t="s">
        <v>161</v>
      </c>
      <c r="E57" s="128"/>
      <c r="F57" s="128"/>
      <c r="G57" s="128"/>
      <c r="H57" s="128"/>
      <c r="I57" s="128"/>
      <c r="J57" s="129" t="n">
        <f aca="false">J237</f>
        <v>0</v>
      </c>
      <c r="K57" s="130"/>
    </row>
    <row r="58" s="124" customFormat="true" ht="19.95" hidden="false" customHeight="true" outlineLevel="0" collapsed="false">
      <c r="B58" s="125"/>
      <c r="C58" s="126"/>
      <c r="D58" s="127" t="s">
        <v>162</v>
      </c>
      <c r="E58" s="128"/>
      <c r="F58" s="128"/>
      <c r="G58" s="128"/>
      <c r="H58" s="128"/>
      <c r="I58" s="128"/>
      <c r="J58" s="129" t="n">
        <f aca="false">J271</f>
        <v>0</v>
      </c>
      <c r="K58" s="130"/>
    </row>
    <row r="59" s="124" customFormat="true" ht="19.95" hidden="false" customHeight="true" outlineLevel="0" collapsed="false">
      <c r="B59" s="125"/>
      <c r="C59" s="126"/>
      <c r="D59" s="127" t="s">
        <v>163</v>
      </c>
      <c r="E59" s="128"/>
      <c r="F59" s="128"/>
      <c r="G59" s="128"/>
      <c r="H59" s="128"/>
      <c r="I59" s="128"/>
      <c r="J59" s="129" t="n">
        <f aca="false">J284</f>
        <v>0</v>
      </c>
      <c r="K59" s="130"/>
    </row>
    <row r="60" s="124" customFormat="true" ht="19.95" hidden="false" customHeight="true" outlineLevel="0" collapsed="false">
      <c r="B60" s="125"/>
      <c r="C60" s="126"/>
      <c r="D60" s="127" t="s">
        <v>164</v>
      </c>
      <c r="E60" s="128"/>
      <c r="F60" s="128"/>
      <c r="G60" s="128"/>
      <c r="H60" s="128"/>
      <c r="I60" s="128"/>
      <c r="J60" s="129" t="n">
        <f aca="false">J362</f>
        <v>0</v>
      </c>
      <c r="K60" s="130"/>
    </row>
    <row r="61" s="124" customFormat="true" ht="19.95" hidden="false" customHeight="true" outlineLevel="0" collapsed="false">
      <c r="B61" s="125"/>
      <c r="C61" s="126"/>
      <c r="D61" s="127" t="s">
        <v>165</v>
      </c>
      <c r="E61" s="128"/>
      <c r="F61" s="128"/>
      <c r="G61" s="128"/>
      <c r="H61" s="128"/>
      <c r="I61" s="128"/>
      <c r="J61" s="129" t="n">
        <f aca="false">J364</f>
        <v>0</v>
      </c>
      <c r="K61" s="130"/>
    </row>
    <row r="62" s="124" customFormat="true" ht="19.95" hidden="false" customHeight="true" outlineLevel="0" collapsed="false">
      <c r="B62" s="125"/>
      <c r="C62" s="126"/>
      <c r="D62" s="127" t="s">
        <v>166</v>
      </c>
      <c r="E62" s="128"/>
      <c r="F62" s="128"/>
      <c r="G62" s="128"/>
      <c r="H62" s="128"/>
      <c r="I62" s="128"/>
      <c r="J62" s="129" t="n">
        <f aca="false">J408</f>
        <v>0</v>
      </c>
      <c r="K62" s="130"/>
    </row>
    <row r="63" s="124" customFormat="true" ht="14.85" hidden="false" customHeight="true" outlineLevel="0" collapsed="false">
      <c r="B63" s="125"/>
      <c r="C63" s="126"/>
      <c r="D63" s="127" t="s">
        <v>167</v>
      </c>
      <c r="E63" s="128"/>
      <c r="F63" s="128"/>
      <c r="G63" s="128"/>
      <c r="H63" s="128"/>
      <c r="I63" s="128"/>
      <c r="J63" s="129" t="n">
        <f aca="false">J414</f>
        <v>0</v>
      </c>
      <c r="K63" s="130"/>
    </row>
    <row r="64" s="124" customFormat="true" ht="19.95" hidden="false" customHeight="true" outlineLevel="0" collapsed="false">
      <c r="B64" s="125"/>
      <c r="C64" s="126"/>
      <c r="D64" s="127" t="s">
        <v>168</v>
      </c>
      <c r="E64" s="128"/>
      <c r="F64" s="128"/>
      <c r="G64" s="128"/>
      <c r="H64" s="128"/>
      <c r="I64" s="128"/>
      <c r="J64" s="129" t="n">
        <f aca="false">J421</f>
        <v>0</v>
      </c>
      <c r="K64" s="130"/>
    </row>
    <row r="65" s="117" customFormat="true" ht="24.9" hidden="false" customHeight="true" outlineLevel="0" collapsed="false">
      <c r="B65" s="118"/>
      <c r="C65" s="119"/>
      <c r="D65" s="120" t="s">
        <v>169</v>
      </c>
      <c r="E65" s="121"/>
      <c r="F65" s="121"/>
      <c r="G65" s="121"/>
      <c r="H65" s="121"/>
      <c r="I65" s="121"/>
      <c r="J65" s="122" t="n">
        <f aca="false">J423</f>
        <v>0</v>
      </c>
      <c r="K65" s="123"/>
    </row>
    <row r="66" s="124" customFormat="true" ht="19.95" hidden="false" customHeight="true" outlineLevel="0" collapsed="false">
      <c r="B66" s="125"/>
      <c r="C66" s="126"/>
      <c r="D66" s="127" t="s">
        <v>170</v>
      </c>
      <c r="E66" s="128"/>
      <c r="F66" s="128"/>
      <c r="G66" s="128"/>
      <c r="H66" s="128"/>
      <c r="I66" s="128"/>
      <c r="J66" s="129" t="n">
        <f aca="false">J424</f>
        <v>0</v>
      </c>
      <c r="K66" s="130"/>
    </row>
    <row r="67" s="124" customFormat="true" ht="19.95" hidden="false" customHeight="true" outlineLevel="0" collapsed="false">
      <c r="B67" s="125"/>
      <c r="C67" s="126"/>
      <c r="D67" s="127" t="s">
        <v>171</v>
      </c>
      <c r="E67" s="128"/>
      <c r="F67" s="128"/>
      <c r="G67" s="128"/>
      <c r="H67" s="128"/>
      <c r="I67" s="128"/>
      <c r="J67" s="129" t="n">
        <f aca="false">J449</f>
        <v>0</v>
      </c>
      <c r="K67" s="130"/>
    </row>
    <row r="68" s="124" customFormat="true" ht="19.95" hidden="false" customHeight="true" outlineLevel="0" collapsed="false">
      <c r="B68" s="125"/>
      <c r="C68" s="126"/>
      <c r="D68" s="127" t="s">
        <v>172</v>
      </c>
      <c r="E68" s="128"/>
      <c r="F68" s="128"/>
      <c r="G68" s="128"/>
      <c r="H68" s="128"/>
      <c r="I68" s="128"/>
      <c r="J68" s="129" t="n">
        <f aca="false">J460</f>
        <v>0</v>
      </c>
      <c r="K68" s="130"/>
    </row>
    <row r="69" s="124" customFormat="true" ht="19.95" hidden="false" customHeight="true" outlineLevel="0" collapsed="false">
      <c r="B69" s="125"/>
      <c r="C69" s="126"/>
      <c r="D69" s="127" t="s">
        <v>173</v>
      </c>
      <c r="E69" s="128"/>
      <c r="F69" s="128"/>
      <c r="G69" s="128"/>
      <c r="H69" s="128"/>
      <c r="I69" s="128"/>
      <c r="J69" s="129" t="n">
        <f aca="false">J493</f>
        <v>0</v>
      </c>
      <c r="K69" s="130"/>
    </row>
    <row r="70" s="124" customFormat="true" ht="19.95" hidden="false" customHeight="true" outlineLevel="0" collapsed="false">
      <c r="B70" s="125"/>
      <c r="C70" s="126"/>
      <c r="D70" s="127" t="s">
        <v>174</v>
      </c>
      <c r="E70" s="128"/>
      <c r="F70" s="128"/>
      <c r="G70" s="128"/>
      <c r="H70" s="128"/>
      <c r="I70" s="128"/>
      <c r="J70" s="129" t="n">
        <f aca="false">J495</f>
        <v>0</v>
      </c>
      <c r="K70" s="130"/>
    </row>
    <row r="71" s="124" customFormat="true" ht="19.95" hidden="false" customHeight="true" outlineLevel="0" collapsed="false">
      <c r="B71" s="125"/>
      <c r="C71" s="126"/>
      <c r="D71" s="127" t="s">
        <v>175</v>
      </c>
      <c r="E71" s="128"/>
      <c r="F71" s="128"/>
      <c r="G71" s="128"/>
      <c r="H71" s="128"/>
      <c r="I71" s="128"/>
      <c r="J71" s="129" t="n">
        <f aca="false">J497</f>
        <v>0</v>
      </c>
      <c r="K71" s="130"/>
    </row>
    <row r="72" s="124" customFormat="true" ht="19.95" hidden="false" customHeight="true" outlineLevel="0" collapsed="false">
      <c r="B72" s="125"/>
      <c r="C72" s="126"/>
      <c r="D72" s="127" t="s">
        <v>176</v>
      </c>
      <c r="E72" s="128"/>
      <c r="F72" s="128"/>
      <c r="G72" s="128"/>
      <c r="H72" s="128"/>
      <c r="I72" s="128"/>
      <c r="J72" s="129" t="n">
        <f aca="false">J499</f>
        <v>0</v>
      </c>
      <c r="K72" s="130"/>
    </row>
    <row r="73" s="124" customFormat="true" ht="19.95" hidden="false" customHeight="true" outlineLevel="0" collapsed="false">
      <c r="B73" s="125"/>
      <c r="C73" s="126"/>
      <c r="D73" s="127" t="s">
        <v>177</v>
      </c>
      <c r="E73" s="128"/>
      <c r="F73" s="128"/>
      <c r="G73" s="128"/>
      <c r="H73" s="128"/>
      <c r="I73" s="128"/>
      <c r="J73" s="129" t="n">
        <f aca="false">J501</f>
        <v>0</v>
      </c>
      <c r="K73" s="130"/>
    </row>
    <row r="74" s="124" customFormat="true" ht="19.95" hidden="false" customHeight="true" outlineLevel="0" collapsed="false">
      <c r="B74" s="125"/>
      <c r="C74" s="126"/>
      <c r="D74" s="127" t="s">
        <v>178</v>
      </c>
      <c r="E74" s="128"/>
      <c r="F74" s="128"/>
      <c r="G74" s="128"/>
      <c r="H74" s="128"/>
      <c r="I74" s="128"/>
      <c r="J74" s="129" t="n">
        <f aca="false">J541</f>
        <v>0</v>
      </c>
      <c r="K74" s="130"/>
    </row>
    <row r="75" s="124" customFormat="true" ht="19.95" hidden="false" customHeight="true" outlineLevel="0" collapsed="false">
      <c r="B75" s="125"/>
      <c r="C75" s="126"/>
      <c r="D75" s="127" t="s">
        <v>179</v>
      </c>
      <c r="E75" s="128"/>
      <c r="F75" s="128"/>
      <c r="G75" s="128"/>
      <c r="H75" s="128"/>
      <c r="I75" s="128"/>
      <c r="J75" s="129" t="n">
        <f aca="false">J558</f>
        <v>0</v>
      </c>
      <c r="K75" s="130"/>
    </row>
    <row r="76" s="124" customFormat="true" ht="19.95" hidden="false" customHeight="true" outlineLevel="0" collapsed="false">
      <c r="B76" s="125"/>
      <c r="C76" s="126"/>
      <c r="D76" s="127" t="s">
        <v>180</v>
      </c>
      <c r="E76" s="128"/>
      <c r="F76" s="128"/>
      <c r="G76" s="128"/>
      <c r="H76" s="128"/>
      <c r="I76" s="128"/>
      <c r="J76" s="129" t="n">
        <f aca="false">J574</f>
        <v>0</v>
      </c>
      <c r="K76" s="130"/>
    </row>
    <row r="77" s="124" customFormat="true" ht="19.95" hidden="false" customHeight="true" outlineLevel="0" collapsed="false">
      <c r="B77" s="125"/>
      <c r="C77" s="126"/>
      <c r="D77" s="127" t="s">
        <v>181</v>
      </c>
      <c r="E77" s="128"/>
      <c r="F77" s="128"/>
      <c r="G77" s="128"/>
      <c r="H77" s="128"/>
      <c r="I77" s="128"/>
      <c r="J77" s="129" t="n">
        <f aca="false">J613</f>
        <v>0</v>
      </c>
      <c r="K77" s="130"/>
    </row>
    <row r="78" s="124" customFormat="true" ht="19.95" hidden="false" customHeight="true" outlineLevel="0" collapsed="false">
      <c r="B78" s="125"/>
      <c r="C78" s="126"/>
      <c r="D78" s="127" t="s">
        <v>182</v>
      </c>
      <c r="E78" s="128"/>
      <c r="F78" s="128"/>
      <c r="G78" s="128"/>
      <c r="H78" s="128"/>
      <c r="I78" s="128"/>
      <c r="J78" s="129" t="n">
        <f aca="false">J638</f>
        <v>0</v>
      </c>
      <c r="K78" s="130"/>
    </row>
    <row r="79" s="124" customFormat="true" ht="19.95" hidden="false" customHeight="true" outlineLevel="0" collapsed="false">
      <c r="B79" s="125"/>
      <c r="C79" s="126"/>
      <c r="D79" s="127" t="s">
        <v>183</v>
      </c>
      <c r="E79" s="128"/>
      <c r="F79" s="128"/>
      <c r="G79" s="128"/>
      <c r="H79" s="128"/>
      <c r="I79" s="128"/>
      <c r="J79" s="129" t="n">
        <f aca="false">J660</f>
        <v>0</v>
      </c>
      <c r="K79" s="130"/>
    </row>
    <row r="80" s="124" customFormat="true" ht="19.95" hidden="false" customHeight="true" outlineLevel="0" collapsed="false">
      <c r="B80" s="125"/>
      <c r="C80" s="126"/>
      <c r="D80" s="127" t="s">
        <v>184</v>
      </c>
      <c r="E80" s="128"/>
      <c r="F80" s="128"/>
      <c r="G80" s="128"/>
      <c r="H80" s="128"/>
      <c r="I80" s="128"/>
      <c r="J80" s="129" t="n">
        <f aca="false">J670</f>
        <v>0</v>
      </c>
      <c r="K80" s="130"/>
    </row>
    <row r="81" s="124" customFormat="true" ht="19.95" hidden="false" customHeight="true" outlineLevel="0" collapsed="false">
      <c r="B81" s="125"/>
      <c r="C81" s="126"/>
      <c r="D81" s="127" t="s">
        <v>185</v>
      </c>
      <c r="E81" s="128"/>
      <c r="F81" s="128"/>
      <c r="G81" s="128"/>
      <c r="H81" s="128"/>
      <c r="I81" s="128"/>
      <c r="J81" s="129" t="n">
        <f aca="false">J687</f>
        <v>0</v>
      </c>
      <c r="K81" s="130"/>
    </row>
    <row r="82" s="124" customFormat="true" ht="19.95" hidden="false" customHeight="true" outlineLevel="0" collapsed="false">
      <c r="B82" s="125"/>
      <c r="C82" s="126"/>
      <c r="D82" s="127" t="s">
        <v>186</v>
      </c>
      <c r="E82" s="128"/>
      <c r="F82" s="128"/>
      <c r="G82" s="128"/>
      <c r="H82" s="128"/>
      <c r="I82" s="128"/>
      <c r="J82" s="129" t="n">
        <f aca="false">J692</f>
        <v>0</v>
      </c>
      <c r="K82" s="130"/>
    </row>
    <row r="83" s="117" customFormat="true" ht="24.9" hidden="false" customHeight="true" outlineLevel="0" collapsed="false">
      <c r="B83" s="118"/>
      <c r="C83" s="119"/>
      <c r="D83" s="120" t="s">
        <v>187</v>
      </c>
      <c r="E83" s="121"/>
      <c r="F83" s="121"/>
      <c r="G83" s="121"/>
      <c r="H83" s="121"/>
      <c r="I83" s="121"/>
      <c r="J83" s="122" t="n">
        <f aca="false">J699</f>
        <v>0</v>
      </c>
      <c r="K83" s="123"/>
    </row>
    <row r="84" s="124" customFormat="true" ht="19.95" hidden="false" customHeight="true" outlineLevel="0" collapsed="false">
      <c r="B84" s="125"/>
      <c r="C84" s="126"/>
      <c r="D84" s="127" t="s">
        <v>188</v>
      </c>
      <c r="E84" s="128"/>
      <c r="F84" s="128"/>
      <c r="G84" s="128"/>
      <c r="H84" s="128"/>
      <c r="I84" s="128"/>
      <c r="J84" s="129" t="n">
        <f aca="false">J700</f>
        <v>0</v>
      </c>
      <c r="K84" s="130"/>
    </row>
    <row r="85" s="117" customFormat="true" ht="24.9" hidden="false" customHeight="true" outlineLevel="0" collapsed="false">
      <c r="B85" s="118"/>
      <c r="C85" s="119"/>
      <c r="D85" s="120" t="s">
        <v>189</v>
      </c>
      <c r="E85" s="121"/>
      <c r="F85" s="121"/>
      <c r="G85" s="121"/>
      <c r="H85" s="121"/>
      <c r="I85" s="121"/>
      <c r="J85" s="122" t="n">
        <f aca="false">J702</f>
        <v>0</v>
      </c>
      <c r="K85" s="123"/>
    </row>
    <row r="86" s="124" customFormat="true" ht="19.95" hidden="false" customHeight="true" outlineLevel="0" collapsed="false">
      <c r="B86" s="125"/>
      <c r="C86" s="126"/>
      <c r="D86" s="127" t="s">
        <v>190</v>
      </c>
      <c r="E86" s="128"/>
      <c r="F86" s="128"/>
      <c r="G86" s="128"/>
      <c r="H86" s="128"/>
      <c r="I86" s="128"/>
      <c r="J86" s="129" t="n">
        <f aca="false">J703</f>
        <v>0</v>
      </c>
      <c r="K86" s="130"/>
    </row>
    <row r="87" s="27" customFormat="true" ht="21.75" hidden="false" customHeight="true" outlineLevel="0" collapsed="false">
      <c r="B87" s="28"/>
      <c r="C87" s="29"/>
      <c r="D87" s="29"/>
      <c r="E87" s="29"/>
      <c r="F87" s="29"/>
      <c r="G87" s="29"/>
      <c r="H87" s="29"/>
      <c r="I87" s="29"/>
      <c r="J87" s="29"/>
      <c r="K87" s="33"/>
    </row>
    <row r="88" s="27" customFormat="true" ht="6.9" hidden="false" customHeight="true" outlineLevel="0" collapsed="false">
      <c r="B88" s="49"/>
      <c r="C88" s="50"/>
      <c r="D88" s="50"/>
      <c r="E88" s="50"/>
      <c r="F88" s="50"/>
      <c r="G88" s="50"/>
      <c r="H88" s="50"/>
      <c r="I88" s="50"/>
      <c r="J88" s="50"/>
      <c r="K88" s="51"/>
    </row>
    <row r="92" s="27" customFormat="true" ht="6.9" hidden="false" customHeight="true" outlineLevel="0" collapsed="false">
      <c r="B92" s="52"/>
      <c r="C92" s="53"/>
      <c r="D92" s="53"/>
      <c r="E92" s="53"/>
      <c r="F92" s="53"/>
      <c r="G92" s="53"/>
      <c r="H92" s="53"/>
      <c r="I92" s="53"/>
      <c r="J92" s="53"/>
      <c r="K92" s="53"/>
      <c r="L92" s="28"/>
    </row>
    <row r="93" s="27" customFormat="true" ht="36.9" hidden="false" customHeight="true" outlineLevel="0" collapsed="false">
      <c r="B93" s="28"/>
      <c r="C93" s="54" t="s">
        <v>191</v>
      </c>
      <c r="L93" s="28"/>
    </row>
    <row r="94" s="27" customFormat="true" ht="6.9" hidden="false" customHeight="true" outlineLevel="0" collapsed="false">
      <c r="B94" s="28"/>
      <c r="L94" s="28"/>
    </row>
    <row r="95" s="27" customFormat="true" ht="14.4" hidden="false" customHeight="true" outlineLevel="0" collapsed="false">
      <c r="B95" s="28"/>
      <c r="C95" s="57" t="s">
        <v>15</v>
      </c>
      <c r="L95" s="28"/>
    </row>
    <row r="96" s="27" customFormat="true" ht="22.2" hidden="false" customHeight="true" outlineLevel="0" collapsed="false">
      <c r="B96" s="28"/>
      <c r="E96" s="61" t="str">
        <f aca="false">E7</f>
        <v>Přístavba požární zbrojnice na p.č.316/17, k.ú.Chrastava I</v>
      </c>
      <c r="F96" s="61"/>
      <c r="G96" s="61"/>
      <c r="H96" s="61"/>
      <c r="L96" s="28"/>
    </row>
    <row r="97" s="27" customFormat="true" ht="6.9" hidden="false" customHeight="true" outlineLevel="0" collapsed="false">
      <c r="B97" s="28"/>
      <c r="L97" s="28"/>
    </row>
    <row r="98" s="27" customFormat="true" ht="18" hidden="false" customHeight="true" outlineLevel="0" collapsed="false">
      <c r="B98" s="28"/>
      <c r="C98" s="57" t="s">
        <v>21</v>
      </c>
      <c r="F98" s="131" t="str">
        <f aca="false">F10</f>
        <v>Chrastava</v>
      </c>
      <c r="I98" s="57" t="s">
        <v>23</v>
      </c>
      <c r="J98" s="132" t="str">
        <f aca="false">IF(J10="","",J10)</f>
        <v>22.6.2016</v>
      </c>
      <c r="L98" s="28"/>
    </row>
    <row r="99" s="27" customFormat="true" ht="6.9" hidden="false" customHeight="true" outlineLevel="0" collapsed="false">
      <c r="B99" s="28"/>
      <c r="L99" s="28"/>
    </row>
    <row r="100" s="27" customFormat="true" ht="13.2" hidden="false" customHeight="false" outlineLevel="0" collapsed="false">
      <c r="B100" s="28"/>
      <c r="C100" s="57" t="s">
        <v>27</v>
      </c>
      <c r="F100" s="131" t="str">
        <f aca="false">E13</f>
        <v>Město Chrastava</v>
      </c>
      <c r="I100" s="57" t="s">
        <v>33</v>
      </c>
      <c r="J100" s="131" t="str">
        <f aca="false">E19</f>
        <v>API studio s.r.o. Jablonec n/N</v>
      </c>
      <c r="L100" s="28"/>
    </row>
    <row r="101" s="27" customFormat="true" ht="14.4" hidden="false" customHeight="true" outlineLevel="0" collapsed="false">
      <c r="B101" s="28"/>
      <c r="C101" s="57" t="s">
        <v>31</v>
      </c>
      <c r="F101" s="131" t="str">
        <f aca="false">IF(E16="","",E16)</f>
        <v> </v>
      </c>
      <c r="L101" s="28"/>
    </row>
    <row r="102" s="27" customFormat="true" ht="10.35" hidden="false" customHeight="true" outlineLevel="0" collapsed="false">
      <c r="B102" s="28"/>
      <c r="L102" s="28"/>
    </row>
    <row r="103" s="133" customFormat="true" ht="29.25" hidden="false" customHeight="true" outlineLevel="0" collapsed="false">
      <c r="B103" s="134"/>
      <c r="C103" s="135" t="s">
        <v>192</v>
      </c>
      <c r="D103" s="136" t="s">
        <v>57</v>
      </c>
      <c r="E103" s="136" t="s">
        <v>53</v>
      </c>
      <c r="F103" s="136" t="s">
        <v>193</v>
      </c>
      <c r="G103" s="136" t="s">
        <v>194</v>
      </c>
      <c r="H103" s="136" t="s">
        <v>195</v>
      </c>
      <c r="I103" s="137" t="s">
        <v>196</v>
      </c>
      <c r="J103" s="136" t="s">
        <v>154</v>
      </c>
      <c r="K103" s="138" t="s">
        <v>197</v>
      </c>
      <c r="L103" s="134"/>
      <c r="M103" s="73" t="s">
        <v>198</v>
      </c>
      <c r="N103" s="74" t="s">
        <v>42</v>
      </c>
      <c r="O103" s="74" t="s">
        <v>199</v>
      </c>
      <c r="P103" s="74" t="s">
        <v>200</v>
      </c>
      <c r="Q103" s="74" t="s">
        <v>201</v>
      </c>
      <c r="R103" s="74" t="s">
        <v>202</v>
      </c>
      <c r="S103" s="74" t="s">
        <v>203</v>
      </c>
      <c r="T103" s="75" t="s">
        <v>204</v>
      </c>
    </row>
    <row r="104" s="27" customFormat="true" ht="29.25" hidden="false" customHeight="true" outlineLevel="0" collapsed="false">
      <c r="B104" s="28"/>
      <c r="C104" s="77" t="s">
        <v>155</v>
      </c>
      <c r="J104" s="139" t="n">
        <f aca="false">BK104</f>
        <v>0</v>
      </c>
      <c r="L104" s="28"/>
      <c r="M104" s="76"/>
      <c r="N104" s="66"/>
      <c r="O104" s="66"/>
      <c r="P104" s="140" t="n">
        <f aca="false">P105+P423+P699+P702</f>
        <v>3513.579421</v>
      </c>
      <c r="Q104" s="66"/>
      <c r="R104" s="140" t="n">
        <f aca="false">R105+R423+R699+R702</f>
        <v>204.44494417</v>
      </c>
      <c r="S104" s="66"/>
      <c r="T104" s="141" t="n">
        <f aca="false">T105+T423+T699+T702</f>
        <v>46.100035</v>
      </c>
      <c r="AT104" s="11" t="s">
        <v>71</v>
      </c>
      <c r="AU104" s="11" t="s">
        <v>156</v>
      </c>
      <c r="BK104" s="142" t="n">
        <f aca="false">BK105+BK423+BK699+BK702</f>
        <v>0</v>
      </c>
    </row>
    <row r="105" s="143" customFormat="true" ht="37.35" hidden="false" customHeight="true" outlineLevel="0" collapsed="false">
      <c r="B105" s="144"/>
      <c r="D105" s="145" t="s">
        <v>71</v>
      </c>
      <c r="E105" s="146" t="s">
        <v>205</v>
      </c>
      <c r="F105" s="146" t="s">
        <v>206</v>
      </c>
      <c r="J105" s="147" t="n">
        <f aca="false">BK105</f>
        <v>0</v>
      </c>
      <c r="L105" s="144"/>
      <c r="M105" s="148"/>
      <c r="N105" s="149"/>
      <c r="O105" s="149"/>
      <c r="P105" s="150" t="n">
        <f aca="false">P106+P154+P186+P237+P271+P284+P362+P364+P408+P421</f>
        <v>1403.926995</v>
      </c>
      <c r="Q105" s="149"/>
      <c r="R105" s="150" t="n">
        <f aca="false">R106+R154+R186+R237+R271+R284+R362+R364+R408+R421</f>
        <v>188.36531563</v>
      </c>
      <c r="S105" s="149"/>
      <c r="T105" s="151" t="n">
        <f aca="false">T106+T154+T186+T237+T271+T284+T362+T364+T408+T421</f>
        <v>46.100035</v>
      </c>
      <c r="AR105" s="145" t="s">
        <v>20</v>
      </c>
      <c r="AT105" s="152" t="s">
        <v>71</v>
      </c>
      <c r="AU105" s="152" t="s">
        <v>72</v>
      </c>
      <c r="AY105" s="145" t="s">
        <v>207</v>
      </c>
      <c r="BK105" s="153" t="n">
        <f aca="false">BK106+BK154+BK186+BK237+BK271+BK284+BK362+BK364+BK408+BK421</f>
        <v>0</v>
      </c>
    </row>
    <row r="106" s="143" customFormat="true" ht="19.95" hidden="false" customHeight="true" outlineLevel="0" collapsed="false">
      <c r="B106" s="144"/>
      <c r="D106" s="154" t="s">
        <v>71</v>
      </c>
      <c r="E106" s="155" t="s">
        <v>20</v>
      </c>
      <c r="F106" s="155" t="s">
        <v>208</v>
      </c>
      <c r="J106" s="156" t="n">
        <f aca="false">BK106</f>
        <v>0</v>
      </c>
      <c r="L106" s="144"/>
      <c r="M106" s="148"/>
      <c r="N106" s="149"/>
      <c r="O106" s="149"/>
      <c r="P106" s="150" t="n">
        <f aca="false">SUM(P107:P153)</f>
        <v>233.055777</v>
      </c>
      <c r="Q106" s="149"/>
      <c r="R106" s="150" t="n">
        <f aca="false">SUM(R107:R153)</f>
        <v>0.001478</v>
      </c>
      <c r="S106" s="149"/>
      <c r="T106" s="151" t="n">
        <f aca="false">SUM(T107:T153)</f>
        <v>33.88</v>
      </c>
      <c r="AR106" s="145" t="s">
        <v>20</v>
      </c>
      <c r="AT106" s="152" t="s">
        <v>71</v>
      </c>
      <c r="AU106" s="152" t="s">
        <v>20</v>
      </c>
      <c r="AY106" s="145" t="s">
        <v>207</v>
      </c>
      <c r="BK106" s="153" t="n">
        <f aca="false">SUM(BK107:BK153)</f>
        <v>0</v>
      </c>
    </row>
    <row r="107" s="27" customFormat="true" ht="20.4" hidden="false" customHeight="true" outlineLevel="0" collapsed="false">
      <c r="B107" s="157"/>
      <c r="C107" s="158" t="s">
        <v>20</v>
      </c>
      <c r="D107" s="158" t="s">
        <v>209</v>
      </c>
      <c r="E107" s="159" t="s">
        <v>210</v>
      </c>
      <c r="F107" s="160" t="s">
        <v>211</v>
      </c>
      <c r="G107" s="161" t="s">
        <v>212</v>
      </c>
      <c r="H107" s="162" t="n">
        <v>1</v>
      </c>
      <c r="I107" s="163"/>
      <c r="J107" s="164" t="n">
        <f aca="false">ROUND(I107*H107,2)</f>
        <v>0</v>
      </c>
      <c r="K107" s="160"/>
      <c r="L107" s="28"/>
      <c r="M107" s="165"/>
      <c r="N107" s="166" t="s">
        <v>43</v>
      </c>
      <c r="O107" s="167" t="n">
        <v>0</v>
      </c>
      <c r="P107" s="167" t="n">
        <f aca="false">O107*H107</f>
        <v>0</v>
      </c>
      <c r="Q107" s="167" t="n">
        <v>0</v>
      </c>
      <c r="R107" s="167" t="n">
        <f aca="false">Q107*H107</f>
        <v>0</v>
      </c>
      <c r="S107" s="167" t="n">
        <v>0</v>
      </c>
      <c r="T107" s="168" t="n">
        <f aca="false">S107*H107</f>
        <v>0</v>
      </c>
      <c r="AR107" s="11" t="s">
        <v>213</v>
      </c>
      <c r="AT107" s="11" t="s">
        <v>209</v>
      </c>
      <c r="AU107" s="11" t="s">
        <v>85</v>
      </c>
      <c r="AY107" s="11" t="s">
        <v>207</v>
      </c>
      <c r="BE107" s="169" t="n">
        <f aca="false">IF(N107="základní",J107,0)</f>
        <v>0</v>
      </c>
      <c r="BF107" s="169" t="n">
        <f aca="false">IF(N107="snížená",J107,0)</f>
        <v>0</v>
      </c>
      <c r="BG107" s="169" t="n">
        <f aca="false">IF(N107="zákl. přenesená",J107,0)</f>
        <v>0</v>
      </c>
      <c r="BH107" s="169" t="n">
        <f aca="false">IF(N107="sníž. přenesená",J107,0)</f>
        <v>0</v>
      </c>
      <c r="BI107" s="169" t="n">
        <f aca="false">IF(N107="nulová",J107,0)</f>
        <v>0</v>
      </c>
      <c r="BJ107" s="11" t="s">
        <v>20</v>
      </c>
      <c r="BK107" s="169" t="n">
        <f aca="false">ROUND(I107*H107,2)</f>
        <v>0</v>
      </c>
      <c r="BL107" s="11" t="s">
        <v>213</v>
      </c>
      <c r="BM107" s="11" t="s">
        <v>214</v>
      </c>
    </row>
    <row r="108" s="27" customFormat="true" ht="28.8" hidden="false" customHeight="true" outlineLevel="0" collapsed="false">
      <c r="B108" s="157"/>
      <c r="C108" s="158" t="s">
        <v>85</v>
      </c>
      <c r="D108" s="158" t="s">
        <v>209</v>
      </c>
      <c r="E108" s="159" t="s">
        <v>215</v>
      </c>
      <c r="F108" s="160" t="s">
        <v>216</v>
      </c>
      <c r="G108" s="161" t="s">
        <v>217</v>
      </c>
      <c r="H108" s="162" t="n">
        <v>2</v>
      </c>
      <c r="I108" s="163"/>
      <c r="J108" s="164" t="n">
        <f aca="false">ROUND(I108*H108,2)</f>
        <v>0</v>
      </c>
      <c r="K108" s="160"/>
      <c r="L108" s="28"/>
      <c r="M108" s="165"/>
      <c r="N108" s="166" t="s">
        <v>43</v>
      </c>
      <c r="O108" s="167" t="n">
        <v>0.49</v>
      </c>
      <c r="P108" s="167" t="n">
        <f aca="false">O108*H108</f>
        <v>0.98</v>
      </c>
      <c r="Q108" s="167" t="n">
        <v>0</v>
      </c>
      <c r="R108" s="167" t="n">
        <f aca="false">Q108*H108</f>
        <v>0</v>
      </c>
      <c r="S108" s="167" t="n">
        <v>0</v>
      </c>
      <c r="T108" s="168" t="n">
        <f aca="false">S108*H108</f>
        <v>0</v>
      </c>
      <c r="AR108" s="11" t="s">
        <v>213</v>
      </c>
      <c r="AT108" s="11" t="s">
        <v>209</v>
      </c>
      <c r="AU108" s="11" t="s">
        <v>85</v>
      </c>
      <c r="AY108" s="11" t="s">
        <v>207</v>
      </c>
      <c r="BE108" s="169" t="n">
        <f aca="false">IF(N108="základní",J108,0)</f>
        <v>0</v>
      </c>
      <c r="BF108" s="169" t="n">
        <f aca="false">IF(N108="snížená",J108,0)</f>
        <v>0</v>
      </c>
      <c r="BG108" s="169" t="n">
        <f aca="false">IF(N108="zákl. přenesená",J108,0)</f>
        <v>0</v>
      </c>
      <c r="BH108" s="169" t="n">
        <f aca="false">IF(N108="sníž. přenesená",J108,0)</f>
        <v>0</v>
      </c>
      <c r="BI108" s="169" t="n">
        <f aca="false">IF(N108="nulová",J108,0)</f>
        <v>0</v>
      </c>
      <c r="BJ108" s="11" t="s">
        <v>20</v>
      </c>
      <c r="BK108" s="169" t="n">
        <f aca="false">ROUND(I108*H108,2)</f>
        <v>0</v>
      </c>
      <c r="BL108" s="11" t="s">
        <v>213</v>
      </c>
      <c r="BM108" s="11" t="s">
        <v>218</v>
      </c>
    </row>
    <row r="109" s="27" customFormat="true" ht="28.8" hidden="false" customHeight="true" outlineLevel="0" collapsed="false">
      <c r="B109" s="157"/>
      <c r="C109" s="158" t="s">
        <v>219</v>
      </c>
      <c r="D109" s="158" t="s">
        <v>209</v>
      </c>
      <c r="E109" s="159" t="s">
        <v>220</v>
      </c>
      <c r="F109" s="160" t="s">
        <v>221</v>
      </c>
      <c r="G109" s="161" t="s">
        <v>222</v>
      </c>
      <c r="H109" s="162" t="n">
        <v>110</v>
      </c>
      <c r="I109" s="163"/>
      <c r="J109" s="164" t="n">
        <f aca="false">ROUND(I109*H109,2)</f>
        <v>0</v>
      </c>
      <c r="K109" s="160"/>
      <c r="L109" s="28"/>
      <c r="M109" s="165"/>
      <c r="N109" s="166" t="s">
        <v>43</v>
      </c>
      <c r="O109" s="167" t="n">
        <v>0.062</v>
      </c>
      <c r="P109" s="167" t="n">
        <f aca="false">O109*H109</f>
        <v>6.82</v>
      </c>
      <c r="Q109" s="167" t="n">
        <v>0</v>
      </c>
      <c r="R109" s="167" t="n">
        <f aca="false">Q109*H109</f>
        <v>0</v>
      </c>
      <c r="S109" s="167" t="n">
        <v>0.308</v>
      </c>
      <c r="T109" s="168" t="n">
        <f aca="false">S109*H109</f>
        <v>33.88</v>
      </c>
      <c r="AR109" s="11" t="s">
        <v>213</v>
      </c>
      <c r="AT109" s="11" t="s">
        <v>209</v>
      </c>
      <c r="AU109" s="11" t="s">
        <v>85</v>
      </c>
      <c r="AY109" s="11" t="s">
        <v>207</v>
      </c>
      <c r="BE109" s="169" t="n">
        <f aca="false">IF(N109="základní",J109,0)</f>
        <v>0</v>
      </c>
      <c r="BF109" s="169" t="n">
        <f aca="false">IF(N109="snížená",J109,0)</f>
        <v>0</v>
      </c>
      <c r="BG109" s="169" t="n">
        <f aca="false">IF(N109="zákl. přenesená",J109,0)</f>
        <v>0</v>
      </c>
      <c r="BH109" s="169" t="n">
        <f aca="false">IF(N109="sníž. přenesená",J109,0)</f>
        <v>0</v>
      </c>
      <c r="BI109" s="169" t="n">
        <f aca="false">IF(N109="nulová",J109,0)</f>
        <v>0</v>
      </c>
      <c r="BJ109" s="11" t="s">
        <v>20</v>
      </c>
      <c r="BK109" s="169" t="n">
        <f aca="false">ROUND(I109*H109,2)</f>
        <v>0</v>
      </c>
      <c r="BL109" s="11" t="s">
        <v>213</v>
      </c>
      <c r="BM109" s="11" t="s">
        <v>223</v>
      </c>
    </row>
    <row r="110" s="27" customFormat="true" ht="28.8" hidden="false" customHeight="true" outlineLevel="0" collapsed="false">
      <c r="B110" s="157"/>
      <c r="C110" s="158" t="s">
        <v>213</v>
      </c>
      <c r="D110" s="158" t="s">
        <v>209</v>
      </c>
      <c r="E110" s="159" t="s">
        <v>224</v>
      </c>
      <c r="F110" s="160" t="s">
        <v>225</v>
      </c>
      <c r="G110" s="161" t="s">
        <v>226</v>
      </c>
      <c r="H110" s="162" t="n">
        <v>29.265</v>
      </c>
      <c r="I110" s="163"/>
      <c r="J110" s="164" t="n">
        <f aca="false">ROUND(I110*H110,2)</f>
        <v>0</v>
      </c>
      <c r="K110" s="160" t="s">
        <v>227</v>
      </c>
      <c r="L110" s="28"/>
      <c r="M110" s="165"/>
      <c r="N110" s="166" t="s">
        <v>43</v>
      </c>
      <c r="O110" s="167" t="n">
        <v>0.368</v>
      </c>
      <c r="P110" s="167" t="n">
        <f aca="false">O110*H110</f>
        <v>10.76952</v>
      </c>
      <c r="Q110" s="167" t="n">
        <v>0</v>
      </c>
      <c r="R110" s="167" t="n">
        <f aca="false">Q110*H110</f>
        <v>0</v>
      </c>
      <c r="S110" s="167" t="n">
        <v>0</v>
      </c>
      <c r="T110" s="168" t="n">
        <f aca="false">S110*H110</f>
        <v>0</v>
      </c>
      <c r="AR110" s="11" t="s">
        <v>213</v>
      </c>
      <c r="AT110" s="11" t="s">
        <v>209</v>
      </c>
      <c r="AU110" s="11" t="s">
        <v>85</v>
      </c>
      <c r="AY110" s="11" t="s">
        <v>207</v>
      </c>
      <c r="BE110" s="169" t="n">
        <f aca="false">IF(N110="základní",J110,0)</f>
        <v>0</v>
      </c>
      <c r="BF110" s="169" t="n">
        <f aca="false">IF(N110="snížená",J110,0)</f>
        <v>0</v>
      </c>
      <c r="BG110" s="169" t="n">
        <f aca="false">IF(N110="zákl. přenesená",J110,0)</f>
        <v>0</v>
      </c>
      <c r="BH110" s="169" t="n">
        <f aca="false">IF(N110="sníž. přenesená",J110,0)</f>
        <v>0</v>
      </c>
      <c r="BI110" s="169" t="n">
        <f aca="false">IF(N110="nulová",J110,0)</f>
        <v>0</v>
      </c>
      <c r="BJ110" s="11" t="s">
        <v>20</v>
      </c>
      <c r="BK110" s="169" t="n">
        <f aca="false">ROUND(I110*H110,2)</f>
        <v>0</v>
      </c>
      <c r="BL110" s="11" t="s">
        <v>213</v>
      </c>
      <c r="BM110" s="11" t="s">
        <v>228</v>
      </c>
    </row>
    <row r="111" s="170" customFormat="true" ht="12" hidden="false" customHeight="false" outlineLevel="0" collapsed="false">
      <c r="B111" s="171"/>
      <c r="D111" s="172" t="s">
        <v>229</v>
      </c>
      <c r="E111" s="173"/>
      <c r="F111" s="174" t="s">
        <v>230</v>
      </c>
      <c r="H111" s="175" t="n">
        <v>29.265</v>
      </c>
      <c r="L111" s="171"/>
      <c r="M111" s="176"/>
      <c r="N111" s="177"/>
      <c r="O111" s="177"/>
      <c r="P111" s="177"/>
      <c r="Q111" s="177"/>
      <c r="R111" s="177"/>
      <c r="S111" s="177"/>
      <c r="T111" s="178"/>
      <c r="AT111" s="173" t="s">
        <v>229</v>
      </c>
      <c r="AU111" s="173" t="s">
        <v>85</v>
      </c>
      <c r="AV111" s="170" t="s">
        <v>85</v>
      </c>
      <c r="AW111" s="170" t="s">
        <v>35</v>
      </c>
      <c r="AX111" s="170" t="s">
        <v>72</v>
      </c>
      <c r="AY111" s="173" t="s">
        <v>207</v>
      </c>
    </row>
    <row r="112" s="179" customFormat="true" ht="12" hidden="false" customHeight="false" outlineLevel="0" collapsed="false">
      <c r="B112" s="180"/>
      <c r="D112" s="181" t="s">
        <v>229</v>
      </c>
      <c r="E112" s="182" t="s">
        <v>99</v>
      </c>
      <c r="F112" s="183" t="s">
        <v>231</v>
      </c>
      <c r="H112" s="184" t="n">
        <v>29.265</v>
      </c>
      <c r="L112" s="180"/>
      <c r="M112" s="185"/>
      <c r="N112" s="186"/>
      <c r="O112" s="186"/>
      <c r="P112" s="186"/>
      <c r="Q112" s="186"/>
      <c r="R112" s="186"/>
      <c r="S112" s="186"/>
      <c r="T112" s="187"/>
      <c r="AT112" s="188" t="s">
        <v>229</v>
      </c>
      <c r="AU112" s="188" t="s">
        <v>85</v>
      </c>
      <c r="AV112" s="179" t="s">
        <v>213</v>
      </c>
      <c r="AW112" s="179" t="s">
        <v>35</v>
      </c>
      <c r="AX112" s="179" t="s">
        <v>20</v>
      </c>
      <c r="AY112" s="188" t="s">
        <v>207</v>
      </c>
    </row>
    <row r="113" s="27" customFormat="true" ht="20.4" hidden="false" customHeight="true" outlineLevel="0" collapsed="false">
      <c r="B113" s="157"/>
      <c r="C113" s="158" t="s">
        <v>232</v>
      </c>
      <c r="D113" s="158" t="s">
        <v>209</v>
      </c>
      <c r="E113" s="159" t="s">
        <v>233</v>
      </c>
      <c r="F113" s="160" t="s">
        <v>234</v>
      </c>
      <c r="G113" s="161" t="s">
        <v>226</v>
      </c>
      <c r="H113" s="162" t="n">
        <v>29.265</v>
      </c>
      <c r="I113" s="163"/>
      <c r="J113" s="164" t="n">
        <f aca="false">ROUND(I113*H113,2)</f>
        <v>0</v>
      </c>
      <c r="K113" s="160" t="s">
        <v>227</v>
      </c>
      <c r="L113" s="28"/>
      <c r="M113" s="165"/>
      <c r="N113" s="166" t="s">
        <v>43</v>
      </c>
      <c r="O113" s="167" t="n">
        <v>0.058</v>
      </c>
      <c r="P113" s="167" t="n">
        <f aca="false">O113*H113</f>
        <v>1.69737</v>
      </c>
      <c r="Q113" s="167" t="n">
        <v>0</v>
      </c>
      <c r="R113" s="167" t="n">
        <f aca="false">Q113*H113</f>
        <v>0</v>
      </c>
      <c r="S113" s="167" t="n">
        <v>0</v>
      </c>
      <c r="T113" s="168" t="n">
        <f aca="false">S113*H113</f>
        <v>0</v>
      </c>
      <c r="AR113" s="11" t="s">
        <v>213</v>
      </c>
      <c r="AT113" s="11" t="s">
        <v>209</v>
      </c>
      <c r="AU113" s="11" t="s">
        <v>85</v>
      </c>
      <c r="AY113" s="11" t="s">
        <v>207</v>
      </c>
      <c r="BE113" s="169" t="n">
        <f aca="false">IF(N113="základní",J113,0)</f>
        <v>0</v>
      </c>
      <c r="BF113" s="169" t="n">
        <f aca="false">IF(N113="snížená",J113,0)</f>
        <v>0</v>
      </c>
      <c r="BG113" s="169" t="n">
        <f aca="false">IF(N113="zákl. přenesená",J113,0)</f>
        <v>0</v>
      </c>
      <c r="BH113" s="169" t="n">
        <f aca="false">IF(N113="sníž. přenesená",J113,0)</f>
        <v>0</v>
      </c>
      <c r="BI113" s="169" t="n">
        <f aca="false">IF(N113="nulová",J113,0)</f>
        <v>0</v>
      </c>
      <c r="BJ113" s="11" t="s">
        <v>20</v>
      </c>
      <c r="BK113" s="169" t="n">
        <f aca="false">ROUND(I113*H113,2)</f>
        <v>0</v>
      </c>
      <c r="BL113" s="11" t="s">
        <v>213</v>
      </c>
      <c r="BM113" s="11" t="s">
        <v>235</v>
      </c>
    </row>
    <row r="114" s="170" customFormat="true" ht="12" hidden="false" customHeight="false" outlineLevel="0" collapsed="false">
      <c r="B114" s="171"/>
      <c r="D114" s="181" t="s">
        <v>229</v>
      </c>
      <c r="E114" s="189"/>
      <c r="F114" s="190" t="s">
        <v>99</v>
      </c>
      <c r="H114" s="191" t="n">
        <v>29.265</v>
      </c>
      <c r="L114" s="171"/>
      <c r="M114" s="176"/>
      <c r="N114" s="177"/>
      <c r="O114" s="177"/>
      <c r="P114" s="177"/>
      <c r="Q114" s="177"/>
      <c r="R114" s="177"/>
      <c r="S114" s="177"/>
      <c r="T114" s="178"/>
      <c r="AT114" s="173" t="s">
        <v>229</v>
      </c>
      <c r="AU114" s="173" t="s">
        <v>85</v>
      </c>
      <c r="AV114" s="170" t="s">
        <v>85</v>
      </c>
      <c r="AW114" s="170" t="s">
        <v>35</v>
      </c>
      <c r="AX114" s="170" t="s">
        <v>20</v>
      </c>
      <c r="AY114" s="173" t="s">
        <v>207</v>
      </c>
    </row>
    <row r="115" s="27" customFormat="true" ht="28.8" hidden="false" customHeight="true" outlineLevel="0" collapsed="false">
      <c r="B115" s="157"/>
      <c r="C115" s="158" t="s">
        <v>236</v>
      </c>
      <c r="D115" s="158" t="s">
        <v>209</v>
      </c>
      <c r="E115" s="159" t="s">
        <v>237</v>
      </c>
      <c r="F115" s="160" t="s">
        <v>238</v>
      </c>
      <c r="G115" s="161" t="s">
        <v>226</v>
      </c>
      <c r="H115" s="162" t="n">
        <v>5.018</v>
      </c>
      <c r="I115" s="163"/>
      <c r="J115" s="164" t="n">
        <f aca="false">ROUND(I115*H115,2)</f>
        <v>0</v>
      </c>
      <c r="K115" s="160" t="s">
        <v>227</v>
      </c>
      <c r="L115" s="28"/>
      <c r="M115" s="165"/>
      <c r="N115" s="166" t="s">
        <v>43</v>
      </c>
      <c r="O115" s="167" t="n">
        <v>4.62</v>
      </c>
      <c r="P115" s="167" t="n">
        <f aca="false">O115*H115</f>
        <v>23.18316</v>
      </c>
      <c r="Q115" s="167" t="n">
        <v>0</v>
      </c>
      <c r="R115" s="167" t="n">
        <f aca="false">Q115*H115</f>
        <v>0</v>
      </c>
      <c r="S115" s="167" t="n">
        <v>0</v>
      </c>
      <c r="T115" s="168" t="n">
        <f aca="false">S115*H115</f>
        <v>0</v>
      </c>
      <c r="AR115" s="11" t="s">
        <v>213</v>
      </c>
      <c r="AT115" s="11" t="s">
        <v>209</v>
      </c>
      <c r="AU115" s="11" t="s">
        <v>85</v>
      </c>
      <c r="AY115" s="11" t="s">
        <v>207</v>
      </c>
      <c r="BE115" s="169" t="n">
        <f aca="false">IF(N115="základní",J115,0)</f>
        <v>0</v>
      </c>
      <c r="BF115" s="169" t="n">
        <f aca="false">IF(N115="snížená",J115,0)</f>
        <v>0</v>
      </c>
      <c r="BG115" s="169" t="n">
        <f aca="false">IF(N115="zákl. přenesená",J115,0)</f>
        <v>0</v>
      </c>
      <c r="BH115" s="169" t="n">
        <f aca="false">IF(N115="sníž. přenesená",J115,0)</f>
        <v>0</v>
      </c>
      <c r="BI115" s="169" t="n">
        <f aca="false">IF(N115="nulová",J115,0)</f>
        <v>0</v>
      </c>
      <c r="BJ115" s="11" t="s">
        <v>20</v>
      </c>
      <c r="BK115" s="169" t="n">
        <f aca="false">ROUND(I115*H115,2)</f>
        <v>0</v>
      </c>
      <c r="BL115" s="11" t="s">
        <v>213</v>
      </c>
      <c r="BM115" s="11" t="s">
        <v>239</v>
      </c>
    </row>
    <row r="116" s="27" customFormat="true" ht="24" hidden="false" customHeight="false" outlineLevel="0" collapsed="false">
      <c r="B116" s="28"/>
      <c r="D116" s="172" t="s">
        <v>240</v>
      </c>
      <c r="F116" s="192" t="s">
        <v>241</v>
      </c>
      <c r="L116" s="28"/>
      <c r="M116" s="193"/>
      <c r="N116" s="29"/>
      <c r="O116" s="29"/>
      <c r="P116" s="29"/>
      <c r="Q116" s="29"/>
      <c r="R116" s="29"/>
      <c r="S116" s="29"/>
      <c r="T116" s="68"/>
      <c r="AT116" s="11" t="s">
        <v>240</v>
      </c>
      <c r="AU116" s="11" t="s">
        <v>85</v>
      </c>
    </row>
    <row r="117" s="170" customFormat="true" ht="12" hidden="false" customHeight="false" outlineLevel="0" collapsed="false">
      <c r="B117" s="171"/>
      <c r="D117" s="172" t="s">
        <v>229</v>
      </c>
      <c r="E117" s="173"/>
      <c r="F117" s="174" t="s">
        <v>242</v>
      </c>
      <c r="H117" s="175" t="n">
        <v>5.018</v>
      </c>
      <c r="L117" s="171"/>
      <c r="M117" s="176"/>
      <c r="N117" s="177"/>
      <c r="O117" s="177"/>
      <c r="P117" s="177"/>
      <c r="Q117" s="177"/>
      <c r="R117" s="177"/>
      <c r="S117" s="177"/>
      <c r="T117" s="178"/>
      <c r="AT117" s="173" t="s">
        <v>229</v>
      </c>
      <c r="AU117" s="173" t="s">
        <v>85</v>
      </c>
      <c r="AV117" s="170" t="s">
        <v>85</v>
      </c>
      <c r="AW117" s="170" t="s">
        <v>35</v>
      </c>
      <c r="AX117" s="170" t="s">
        <v>72</v>
      </c>
      <c r="AY117" s="173" t="s">
        <v>207</v>
      </c>
    </row>
    <row r="118" s="179" customFormat="true" ht="12" hidden="false" customHeight="false" outlineLevel="0" collapsed="false">
      <c r="B118" s="180"/>
      <c r="D118" s="181" t="s">
        <v>229</v>
      </c>
      <c r="E118" s="182" t="s">
        <v>101</v>
      </c>
      <c r="F118" s="183" t="s">
        <v>231</v>
      </c>
      <c r="H118" s="184" t="n">
        <v>5.018</v>
      </c>
      <c r="L118" s="180"/>
      <c r="M118" s="185"/>
      <c r="N118" s="186"/>
      <c r="O118" s="186"/>
      <c r="P118" s="186"/>
      <c r="Q118" s="186"/>
      <c r="R118" s="186"/>
      <c r="S118" s="186"/>
      <c r="T118" s="187"/>
      <c r="AT118" s="188" t="s">
        <v>229</v>
      </c>
      <c r="AU118" s="188" t="s">
        <v>85</v>
      </c>
      <c r="AV118" s="179" t="s">
        <v>213</v>
      </c>
      <c r="AW118" s="179" t="s">
        <v>35</v>
      </c>
      <c r="AX118" s="179" t="s">
        <v>20</v>
      </c>
      <c r="AY118" s="188" t="s">
        <v>207</v>
      </c>
    </row>
    <row r="119" s="27" customFormat="true" ht="28.8" hidden="false" customHeight="true" outlineLevel="0" collapsed="false">
      <c r="B119" s="157"/>
      <c r="C119" s="158" t="s">
        <v>243</v>
      </c>
      <c r="D119" s="158" t="s">
        <v>209</v>
      </c>
      <c r="E119" s="159" t="s">
        <v>244</v>
      </c>
      <c r="F119" s="160" t="s">
        <v>245</v>
      </c>
      <c r="G119" s="161" t="s">
        <v>226</v>
      </c>
      <c r="H119" s="162" t="n">
        <v>5.018</v>
      </c>
      <c r="I119" s="163"/>
      <c r="J119" s="164" t="n">
        <f aca="false">ROUND(I119*H119,2)</f>
        <v>0</v>
      </c>
      <c r="K119" s="160" t="s">
        <v>227</v>
      </c>
      <c r="L119" s="28"/>
      <c r="M119" s="165"/>
      <c r="N119" s="166" t="s">
        <v>43</v>
      </c>
      <c r="O119" s="167" t="n">
        <v>1.168</v>
      </c>
      <c r="P119" s="167" t="n">
        <f aca="false">O119*H119</f>
        <v>5.861024</v>
      </c>
      <c r="Q119" s="167" t="n">
        <v>0</v>
      </c>
      <c r="R119" s="167" t="n">
        <f aca="false">Q119*H119</f>
        <v>0</v>
      </c>
      <c r="S119" s="167" t="n">
        <v>0</v>
      </c>
      <c r="T119" s="168" t="n">
        <f aca="false">S119*H119</f>
        <v>0</v>
      </c>
      <c r="AR119" s="11" t="s">
        <v>213</v>
      </c>
      <c r="AT119" s="11" t="s">
        <v>209</v>
      </c>
      <c r="AU119" s="11" t="s">
        <v>85</v>
      </c>
      <c r="AY119" s="11" t="s">
        <v>207</v>
      </c>
      <c r="BE119" s="169" t="n">
        <f aca="false">IF(N119="základní",J119,0)</f>
        <v>0</v>
      </c>
      <c r="BF119" s="169" t="n">
        <f aca="false">IF(N119="snížená",J119,0)</f>
        <v>0</v>
      </c>
      <c r="BG119" s="169" t="n">
        <f aca="false">IF(N119="zákl. přenesená",J119,0)</f>
        <v>0</v>
      </c>
      <c r="BH119" s="169" t="n">
        <f aca="false">IF(N119="sníž. přenesená",J119,0)</f>
        <v>0</v>
      </c>
      <c r="BI119" s="169" t="n">
        <f aca="false">IF(N119="nulová",J119,0)</f>
        <v>0</v>
      </c>
      <c r="BJ119" s="11" t="s">
        <v>20</v>
      </c>
      <c r="BK119" s="169" t="n">
        <f aca="false">ROUND(I119*H119,2)</f>
        <v>0</v>
      </c>
      <c r="BL119" s="11" t="s">
        <v>213</v>
      </c>
      <c r="BM119" s="11" t="s">
        <v>246</v>
      </c>
    </row>
    <row r="120" s="170" customFormat="true" ht="12" hidden="false" customHeight="false" outlineLevel="0" collapsed="false">
      <c r="B120" s="171"/>
      <c r="D120" s="181" t="s">
        <v>229</v>
      </c>
      <c r="E120" s="189"/>
      <c r="F120" s="190" t="s">
        <v>101</v>
      </c>
      <c r="H120" s="191" t="n">
        <v>5.018</v>
      </c>
      <c r="L120" s="171"/>
      <c r="M120" s="176"/>
      <c r="N120" s="177"/>
      <c r="O120" s="177"/>
      <c r="P120" s="177"/>
      <c r="Q120" s="177"/>
      <c r="R120" s="177"/>
      <c r="S120" s="177"/>
      <c r="T120" s="178"/>
      <c r="AT120" s="173" t="s">
        <v>229</v>
      </c>
      <c r="AU120" s="173" t="s">
        <v>85</v>
      </c>
      <c r="AV120" s="170" t="s">
        <v>85</v>
      </c>
      <c r="AW120" s="170" t="s">
        <v>35</v>
      </c>
      <c r="AX120" s="170" t="s">
        <v>20</v>
      </c>
      <c r="AY120" s="173" t="s">
        <v>207</v>
      </c>
    </row>
    <row r="121" s="27" customFormat="true" ht="28.8" hidden="false" customHeight="true" outlineLevel="0" collapsed="false">
      <c r="B121" s="157"/>
      <c r="C121" s="158" t="s">
        <v>247</v>
      </c>
      <c r="D121" s="158" t="s">
        <v>209</v>
      </c>
      <c r="E121" s="159" t="s">
        <v>248</v>
      </c>
      <c r="F121" s="160" t="s">
        <v>249</v>
      </c>
      <c r="G121" s="161" t="s">
        <v>226</v>
      </c>
      <c r="H121" s="162" t="n">
        <v>23.647</v>
      </c>
      <c r="I121" s="163"/>
      <c r="J121" s="164" t="n">
        <f aca="false">ROUND(I121*H121,2)</f>
        <v>0</v>
      </c>
      <c r="K121" s="160" t="s">
        <v>227</v>
      </c>
      <c r="L121" s="28"/>
      <c r="M121" s="165"/>
      <c r="N121" s="166" t="s">
        <v>43</v>
      </c>
      <c r="O121" s="167" t="n">
        <v>5.29</v>
      </c>
      <c r="P121" s="167" t="n">
        <f aca="false">O121*H121</f>
        <v>125.09263</v>
      </c>
      <c r="Q121" s="167" t="n">
        <v>0</v>
      </c>
      <c r="R121" s="167" t="n">
        <f aca="false">Q121*H121</f>
        <v>0</v>
      </c>
      <c r="S121" s="167" t="n">
        <v>0</v>
      </c>
      <c r="T121" s="168" t="n">
        <f aca="false">S121*H121</f>
        <v>0</v>
      </c>
      <c r="AR121" s="11" t="s">
        <v>213</v>
      </c>
      <c r="AT121" s="11" t="s">
        <v>209</v>
      </c>
      <c r="AU121" s="11" t="s">
        <v>85</v>
      </c>
      <c r="AY121" s="11" t="s">
        <v>207</v>
      </c>
      <c r="BE121" s="169" t="n">
        <f aca="false">IF(N121="základní",J121,0)</f>
        <v>0</v>
      </c>
      <c r="BF121" s="169" t="n">
        <f aca="false">IF(N121="snížená",J121,0)</f>
        <v>0</v>
      </c>
      <c r="BG121" s="169" t="n">
        <f aca="false">IF(N121="zákl. přenesená",J121,0)</f>
        <v>0</v>
      </c>
      <c r="BH121" s="169" t="n">
        <f aca="false">IF(N121="sníž. přenesená",J121,0)</f>
        <v>0</v>
      </c>
      <c r="BI121" s="169" t="n">
        <f aca="false">IF(N121="nulová",J121,0)</f>
        <v>0</v>
      </c>
      <c r="BJ121" s="11" t="s">
        <v>20</v>
      </c>
      <c r="BK121" s="169" t="n">
        <f aca="false">ROUND(I121*H121,2)</f>
        <v>0</v>
      </c>
      <c r="BL121" s="11" t="s">
        <v>213</v>
      </c>
      <c r="BM121" s="11" t="s">
        <v>250</v>
      </c>
    </row>
    <row r="122" s="170" customFormat="true" ht="12" hidden="false" customHeight="false" outlineLevel="0" collapsed="false">
      <c r="B122" s="171"/>
      <c r="D122" s="172" t="s">
        <v>229</v>
      </c>
      <c r="E122" s="173"/>
      <c r="F122" s="174" t="s">
        <v>251</v>
      </c>
      <c r="H122" s="175" t="n">
        <v>1.276</v>
      </c>
      <c r="L122" s="171"/>
      <c r="M122" s="176"/>
      <c r="N122" s="177"/>
      <c r="O122" s="177"/>
      <c r="P122" s="177"/>
      <c r="Q122" s="177"/>
      <c r="R122" s="177"/>
      <c r="S122" s="177"/>
      <c r="T122" s="178"/>
      <c r="AT122" s="173" t="s">
        <v>229</v>
      </c>
      <c r="AU122" s="173" t="s">
        <v>85</v>
      </c>
      <c r="AV122" s="170" t="s">
        <v>85</v>
      </c>
      <c r="AW122" s="170" t="s">
        <v>35</v>
      </c>
      <c r="AX122" s="170" t="s">
        <v>72</v>
      </c>
      <c r="AY122" s="173" t="s">
        <v>207</v>
      </c>
    </row>
    <row r="123" s="170" customFormat="true" ht="12" hidden="false" customHeight="false" outlineLevel="0" collapsed="false">
      <c r="B123" s="171"/>
      <c r="D123" s="172" t="s">
        <v>229</v>
      </c>
      <c r="E123" s="173"/>
      <c r="F123" s="174" t="s">
        <v>252</v>
      </c>
      <c r="H123" s="175" t="n">
        <v>1.916</v>
      </c>
      <c r="L123" s="171"/>
      <c r="M123" s="176"/>
      <c r="N123" s="177"/>
      <c r="O123" s="177"/>
      <c r="P123" s="177"/>
      <c r="Q123" s="177"/>
      <c r="R123" s="177"/>
      <c r="S123" s="177"/>
      <c r="T123" s="178"/>
      <c r="AT123" s="173" t="s">
        <v>229</v>
      </c>
      <c r="AU123" s="173" t="s">
        <v>85</v>
      </c>
      <c r="AV123" s="170" t="s">
        <v>85</v>
      </c>
      <c r="AW123" s="170" t="s">
        <v>35</v>
      </c>
      <c r="AX123" s="170" t="s">
        <v>72</v>
      </c>
      <c r="AY123" s="173" t="s">
        <v>207</v>
      </c>
    </row>
    <row r="124" s="170" customFormat="true" ht="12" hidden="false" customHeight="false" outlineLevel="0" collapsed="false">
      <c r="B124" s="171"/>
      <c r="D124" s="172" t="s">
        <v>229</v>
      </c>
      <c r="E124" s="173"/>
      <c r="F124" s="174" t="s">
        <v>253</v>
      </c>
      <c r="H124" s="175" t="n">
        <v>2.3</v>
      </c>
      <c r="L124" s="171"/>
      <c r="M124" s="176"/>
      <c r="N124" s="177"/>
      <c r="O124" s="177"/>
      <c r="P124" s="177"/>
      <c r="Q124" s="177"/>
      <c r="R124" s="177"/>
      <c r="S124" s="177"/>
      <c r="T124" s="178"/>
      <c r="AT124" s="173" t="s">
        <v>229</v>
      </c>
      <c r="AU124" s="173" t="s">
        <v>85</v>
      </c>
      <c r="AV124" s="170" t="s">
        <v>85</v>
      </c>
      <c r="AW124" s="170" t="s">
        <v>35</v>
      </c>
      <c r="AX124" s="170" t="s">
        <v>72</v>
      </c>
      <c r="AY124" s="173" t="s">
        <v>207</v>
      </c>
    </row>
    <row r="125" s="170" customFormat="true" ht="12" hidden="false" customHeight="false" outlineLevel="0" collapsed="false">
      <c r="B125" s="171"/>
      <c r="D125" s="172" t="s">
        <v>229</v>
      </c>
      <c r="E125" s="173"/>
      <c r="F125" s="174" t="s">
        <v>254</v>
      </c>
      <c r="H125" s="175" t="n">
        <v>3.975</v>
      </c>
      <c r="L125" s="171"/>
      <c r="M125" s="176"/>
      <c r="N125" s="177"/>
      <c r="O125" s="177"/>
      <c r="P125" s="177"/>
      <c r="Q125" s="177"/>
      <c r="R125" s="177"/>
      <c r="S125" s="177"/>
      <c r="T125" s="178"/>
      <c r="AT125" s="173" t="s">
        <v>229</v>
      </c>
      <c r="AU125" s="173" t="s">
        <v>85</v>
      </c>
      <c r="AV125" s="170" t="s">
        <v>85</v>
      </c>
      <c r="AW125" s="170" t="s">
        <v>35</v>
      </c>
      <c r="AX125" s="170" t="s">
        <v>72</v>
      </c>
      <c r="AY125" s="173" t="s">
        <v>207</v>
      </c>
    </row>
    <row r="126" s="170" customFormat="true" ht="12" hidden="false" customHeight="false" outlineLevel="0" collapsed="false">
      <c r="B126" s="171"/>
      <c r="D126" s="172" t="s">
        <v>229</v>
      </c>
      <c r="E126" s="173"/>
      <c r="F126" s="174" t="s">
        <v>255</v>
      </c>
      <c r="H126" s="175" t="n">
        <v>8.348</v>
      </c>
      <c r="L126" s="171"/>
      <c r="M126" s="176"/>
      <c r="N126" s="177"/>
      <c r="O126" s="177"/>
      <c r="P126" s="177"/>
      <c r="Q126" s="177"/>
      <c r="R126" s="177"/>
      <c r="S126" s="177"/>
      <c r="T126" s="178"/>
      <c r="AT126" s="173" t="s">
        <v>229</v>
      </c>
      <c r="AU126" s="173" t="s">
        <v>85</v>
      </c>
      <c r="AV126" s="170" t="s">
        <v>85</v>
      </c>
      <c r="AW126" s="170" t="s">
        <v>35</v>
      </c>
      <c r="AX126" s="170" t="s">
        <v>72</v>
      </c>
      <c r="AY126" s="173" t="s">
        <v>207</v>
      </c>
    </row>
    <row r="127" s="170" customFormat="true" ht="12" hidden="false" customHeight="false" outlineLevel="0" collapsed="false">
      <c r="B127" s="171"/>
      <c r="D127" s="172" t="s">
        <v>229</v>
      </c>
      <c r="E127" s="173"/>
      <c r="F127" s="174" t="s">
        <v>256</v>
      </c>
      <c r="H127" s="175" t="n">
        <v>1.296</v>
      </c>
      <c r="L127" s="171"/>
      <c r="M127" s="176"/>
      <c r="N127" s="177"/>
      <c r="O127" s="177"/>
      <c r="P127" s="177"/>
      <c r="Q127" s="177"/>
      <c r="R127" s="177"/>
      <c r="S127" s="177"/>
      <c r="T127" s="178"/>
      <c r="AT127" s="173" t="s">
        <v>229</v>
      </c>
      <c r="AU127" s="173" t="s">
        <v>85</v>
      </c>
      <c r="AV127" s="170" t="s">
        <v>85</v>
      </c>
      <c r="AW127" s="170" t="s">
        <v>35</v>
      </c>
      <c r="AX127" s="170" t="s">
        <v>72</v>
      </c>
      <c r="AY127" s="173" t="s">
        <v>207</v>
      </c>
    </row>
    <row r="128" s="170" customFormat="true" ht="12" hidden="false" customHeight="false" outlineLevel="0" collapsed="false">
      <c r="B128" s="171"/>
      <c r="D128" s="172" t="s">
        <v>229</v>
      </c>
      <c r="E128" s="173"/>
      <c r="F128" s="174" t="s">
        <v>257</v>
      </c>
      <c r="H128" s="175" t="n">
        <v>4.536</v>
      </c>
      <c r="L128" s="171"/>
      <c r="M128" s="176"/>
      <c r="N128" s="177"/>
      <c r="O128" s="177"/>
      <c r="P128" s="177"/>
      <c r="Q128" s="177"/>
      <c r="R128" s="177"/>
      <c r="S128" s="177"/>
      <c r="T128" s="178"/>
      <c r="AT128" s="173" t="s">
        <v>229</v>
      </c>
      <c r="AU128" s="173" t="s">
        <v>85</v>
      </c>
      <c r="AV128" s="170" t="s">
        <v>85</v>
      </c>
      <c r="AW128" s="170" t="s">
        <v>35</v>
      </c>
      <c r="AX128" s="170" t="s">
        <v>72</v>
      </c>
      <c r="AY128" s="173" t="s">
        <v>207</v>
      </c>
    </row>
    <row r="129" s="179" customFormat="true" ht="12" hidden="false" customHeight="false" outlineLevel="0" collapsed="false">
      <c r="B129" s="180"/>
      <c r="D129" s="181" t="s">
        <v>229</v>
      </c>
      <c r="E129" s="182" t="s">
        <v>83</v>
      </c>
      <c r="F129" s="183" t="s">
        <v>231</v>
      </c>
      <c r="H129" s="184" t="n">
        <v>23.647</v>
      </c>
      <c r="L129" s="180"/>
      <c r="M129" s="185"/>
      <c r="N129" s="186"/>
      <c r="O129" s="186"/>
      <c r="P129" s="186"/>
      <c r="Q129" s="186"/>
      <c r="R129" s="186"/>
      <c r="S129" s="186"/>
      <c r="T129" s="187"/>
      <c r="AT129" s="188" t="s">
        <v>229</v>
      </c>
      <c r="AU129" s="188" t="s">
        <v>85</v>
      </c>
      <c r="AV129" s="179" t="s">
        <v>213</v>
      </c>
      <c r="AW129" s="179" t="s">
        <v>35</v>
      </c>
      <c r="AX129" s="179" t="s">
        <v>20</v>
      </c>
      <c r="AY129" s="188" t="s">
        <v>207</v>
      </c>
    </row>
    <row r="130" s="27" customFormat="true" ht="28.8" hidden="false" customHeight="true" outlineLevel="0" collapsed="false">
      <c r="B130" s="157"/>
      <c r="C130" s="158" t="s">
        <v>258</v>
      </c>
      <c r="D130" s="158" t="s">
        <v>209</v>
      </c>
      <c r="E130" s="159" t="s">
        <v>259</v>
      </c>
      <c r="F130" s="160" t="s">
        <v>260</v>
      </c>
      <c r="G130" s="161" t="s">
        <v>226</v>
      </c>
      <c r="H130" s="162" t="n">
        <v>23.647</v>
      </c>
      <c r="I130" s="163"/>
      <c r="J130" s="164" t="n">
        <f aca="false">ROUND(I130*H130,2)</f>
        <v>0</v>
      </c>
      <c r="K130" s="160" t="s">
        <v>227</v>
      </c>
      <c r="L130" s="28"/>
      <c r="M130" s="165"/>
      <c r="N130" s="166" t="s">
        <v>43</v>
      </c>
      <c r="O130" s="167" t="n">
        <v>1.012</v>
      </c>
      <c r="P130" s="167" t="n">
        <f aca="false">O130*H130</f>
        <v>23.930764</v>
      </c>
      <c r="Q130" s="167" t="n">
        <v>0</v>
      </c>
      <c r="R130" s="167" t="n">
        <f aca="false">Q130*H130</f>
        <v>0</v>
      </c>
      <c r="S130" s="167" t="n">
        <v>0</v>
      </c>
      <c r="T130" s="168" t="n">
        <f aca="false">S130*H130</f>
        <v>0</v>
      </c>
      <c r="AR130" s="11" t="s">
        <v>213</v>
      </c>
      <c r="AT130" s="11" t="s">
        <v>209</v>
      </c>
      <c r="AU130" s="11" t="s">
        <v>85</v>
      </c>
      <c r="AY130" s="11" t="s">
        <v>207</v>
      </c>
      <c r="BE130" s="169" t="n">
        <f aca="false">IF(N130="základní",J130,0)</f>
        <v>0</v>
      </c>
      <c r="BF130" s="169" t="n">
        <f aca="false">IF(N130="snížená",J130,0)</f>
        <v>0</v>
      </c>
      <c r="BG130" s="169" t="n">
        <f aca="false">IF(N130="zákl. přenesená",J130,0)</f>
        <v>0</v>
      </c>
      <c r="BH130" s="169" t="n">
        <f aca="false">IF(N130="sníž. přenesená",J130,0)</f>
        <v>0</v>
      </c>
      <c r="BI130" s="169" t="n">
        <f aca="false">IF(N130="nulová",J130,0)</f>
        <v>0</v>
      </c>
      <c r="BJ130" s="11" t="s">
        <v>20</v>
      </c>
      <c r="BK130" s="169" t="n">
        <f aca="false">ROUND(I130*H130,2)</f>
        <v>0</v>
      </c>
      <c r="BL130" s="11" t="s">
        <v>213</v>
      </c>
      <c r="BM130" s="11" t="s">
        <v>261</v>
      </c>
    </row>
    <row r="131" s="170" customFormat="true" ht="12" hidden="false" customHeight="false" outlineLevel="0" collapsed="false">
      <c r="B131" s="171"/>
      <c r="D131" s="181" t="s">
        <v>229</v>
      </c>
      <c r="E131" s="189"/>
      <c r="F131" s="190" t="s">
        <v>83</v>
      </c>
      <c r="H131" s="191" t="n">
        <v>23.647</v>
      </c>
      <c r="L131" s="171"/>
      <c r="M131" s="176"/>
      <c r="N131" s="177"/>
      <c r="O131" s="177"/>
      <c r="P131" s="177"/>
      <c r="Q131" s="177"/>
      <c r="R131" s="177"/>
      <c r="S131" s="177"/>
      <c r="T131" s="178"/>
      <c r="AT131" s="173" t="s">
        <v>229</v>
      </c>
      <c r="AU131" s="173" t="s">
        <v>85</v>
      </c>
      <c r="AV131" s="170" t="s">
        <v>85</v>
      </c>
      <c r="AW131" s="170" t="s">
        <v>35</v>
      </c>
      <c r="AX131" s="170" t="s">
        <v>20</v>
      </c>
      <c r="AY131" s="173" t="s">
        <v>207</v>
      </c>
    </row>
    <row r="132" s="27" customFormat="true" ht="28.8" hidden="false" customHeight="true" outlineLevel="0" collapsed="false">
      <c r="B132" s="157"/>
      <c r="C132" s="158" t="s">
        <v>25</v>
      </c>
      <c r="D132" s="158" t="s">
        <v>209</v>
      </c>
      <c r="E132" s="159" t="s">
        <v>262</v>
      </c>
      <c r="F132" s="160" t="s">
        <v>263</v>
      </c>
      <c r="G132" s="161" t="s">
        <v>226</v>
      </c>
      <c r="H132" s="162" t="n">
        <v>55.07</v>
      </c>
      <c r="I132" s="163"/>
      <c r="J132" s="164" t="n">
        <f aca="false">ROUND(I132*H132,2)</f>
        <v>0</v>
      </c>
      <c r="K132" s="160" t="s">
        <v>227</v>
      </c>
      <c r="L132" s="28"/>
      <c r="M132" s="165"/>
      <c r="N132" s="166" t="s">
        <v>43</v>
      </c>
      <c r="O132" s="167" t="n">
        <v>0.074</v>
      </c>
      <c r="P132" s="167" t="n">
        <f aca="false">O132*H132</f>
        <v>4.07518</v>
      </c>
      <c r="Q132" s="167" t="n">
        <v>0</v>
      </c>
      <c r="R132" s="167" t="n">
        <f aca="false">Q132*H132</f>
        <v>0</v>
      </c>
      <c r="S132" s="167" t="n">
        <v>0</v>
      </c>
      <c r="T132" s="168" t="n">
        <f aca="false">S132*H132</f>
        <v>0</v>
      </c>
      <c r="AR132" s="11" t="s">
        <v>213</v>
      </c>
      <c r="AT132" s="11" t="s">
        <v>209</v>
      </c>
      <c r="AU132" s="11" t="s">
        <v>85</v>
      </c>
      <c r="AY132" s="11" t="s">
        <v>207</v>
      </c>
      <c r="BE132" s="169" t="n">
        <f aca="false">IF(N132="základní",J132,0)</f>
        <v>0</v>
      </c>
      <c r="BF132" s="169" t="n">
        <f aca="false">IF(N132="snížená",J132,0)</f>
        <v>0</v>
      </c>
      <c r="BG132" s="169" t="n">
        <f aca="false">IF(N132="zákl. přenesená",J132,0)</f>
        <v>0</v>
      </c>
      <c r="BH132" s="169" t="n">
        <f aca="false">IF(N132="sníž. přenesená",J132,0)</f>
        <v>0</v>
      </c>
      <c r="BI132" s="169" t="n">
        <f aca="false">IF(N132="nulová",J132,0)</f>
        <v>0</v>
      </c>
      <c r="BJ132" s="11" t="s">
        <v>20</v>
      </c>
      <c r="BK132" s="169" t="n">
        <f aca="false">ROUND(I132*H132,2)</f>
        <v>0</v>
      </c>
      <c r="BL132" s="11" t="s">
        <v>213</v>
      </c>
      <c r="BM132" s="11" t="s">
        <v>264</v>
      </c>
    </row>
    <row r="133" s="170" customFormat="true" ht="12" hidden="false" customHeight="false" outlineLevel="0" collapsed="false">
      <c r="B133" s="171"/>
      <c r="D133" s="172" t="s">
        <v>229</v>
      </c>
      <c r="E133" s="173"/>
      <c r="F133" s="174" t="s">
        <v>265</v>
      </c>
      <c r="H133" s="175" t="n">
        <v>55.07</v>
      </c>
      <c r="L133" s="171"/>
      <c r="M133" s="176"/>
      <c r="N133" s="177"/>
      <c r="O133" s="177"/>
      <c r="P133" s="177"/>
      <c r="Q133" s="177"/>
      <c r="R133" s="177"/>
      <c r="S133" s="177"/>
      <c r="T133" s="178"/>
      <c r="AT133" s="173" t="s">
        <v>229</v>
      </c>
      <c r="AU133" s="173" t="s">
        <v>85</v>
      </c>
      <c r="AV133" s="170" t="s">
        <v>85</v>
      </c>
      <c r="AW133" s="170" t="s">
        <v>35</v>
      </c>
      <c r="AX133" s="170" t="s">
        <v>72</v>
      </c>
      <c r="AY133" s="173" t="s">
        <v>207</v>
      </c>
    </row>
    <row r="134" s="179" customFormat="true" ht="12" hidden="false" customHeight="false" outlineLevel="0" collapsed="false">
      <c r="B134" s="180"/>
      <c r="D134" s="181" t="s">
        <v>229</v>
      </c>
      <c r="E134" s="182"/>
      <c r="F134" s="183" t="s">
        <v>231</v>
      </c>
      <c r="H134" s="184" t="n">
        <v>55.07</v>
      </c>
      <c r="L134" s="180"/>
      <c r="M134" s="185"/>
      <c r="N134" s="186"/>
      <c r="O134" s="186"/>
      <c r="P134" s="186"/>
      <c r="Q134" s="186"/>
      <c r="R134" s="186"/>
      <c r="S134" s="186"/>
      <c r="T134" s="187"/>
      <c r="AT134" s="188" t="s">
        <v>229</v>
      </c>
      <c r="AU134" s="188" t="s">
        <v>85</v>
      </c>
      <c r="AV134" s="179" t="s">
        <v>213</v>
      </c>
      <c r="AW134" s="179" t="s">
        <v>35</v>
      </c>
      <c r="AX134" s="179" t="s">
        <v>20</v>
      </c>
      <c r="AY134" s="188" t="s">
        <v>207</v>
      </c>
    </row>
    <row r="135" s="27" customFormat="true" ht="20.4" hidden="false" customHeight="true" outlineLevel="0" collapsed="false">
      <c r="B135" s="157"/>
      <c r="C135" s="158" t="s">
        <v>266</v>
      </c>
      <c r="D135" s="158" t="s">
        <v>209</v>
      </c>
      <c r="E135" s="159" t="s">
        <v>267</v>
      </c>
      <c r="F135" s="160" t="s">
        <v>268</v>
      </c>
      <c r="G135" s="161" t="s">
        <v>226</v>
      </c>
      <c r="H135" s="162" t="n">
        <v>30.395</v>
      </c>
      <c r="I135" s="163"/>
      <c r="J135" s="164" t="n">
        <f aca="false">ROUND(I135*H135,2)</f>
        <v>0</v>
      </c>
      <c r="K135" s="160" t="s">
        <v>227</v>
      </c>
      <c r="L135" s="28"/>
      <c r="M135" s="165"/>
      <c r="N135" s="166" t="s">
        <v>43</v>
      </c>
      <c r="O135" s="167" t="n">
        <v>0.083</v>
      </c>
      <c r="P135" s="167" t="n">
        <f aca="false">O135*H135</f>
        <v>2.522785</v>
      </c>
      <c r="Q135" s="167" t="n">
        <v>0</v>
      </c>
      <c r="R135" s="167" t="n">
        <f aca="false">Q135*H135</f>
        <v>0</v>
      </c>
      <c r="S135" s="167" t="n">
        <v>0</v>
      </c>
      <c r="T135" s="168" t="n">
        <f aca="false">S135*H135</f>
        <v>0</v>
      </c>
      <c r="AR135" s="11" t="s">
        <v>213</v>
      </c>
      <c r="AT135" s="11" t="s">
        <v>209</v>
      </c>
      <c r="AU135" s="11" t="s">
        <v>85</v>
      </c>
      <c r="AY135" s="11" t="s">
        <v>207</v>
      </c>
      <c r="BE135" s="169" t="n">
        <f aca="false">IF(N135="základní",J135,0)</f>
        <v>0</v>
      </c>
      <c r="BF135" s="169" t="n">
        <f aca="false">IF(N135="snížená",J135,0)</f>
        <v>0</v>
      </c>
      <c r="BG135" s="169" t="n">
        <f aca="false">IF(N135="zákl. přenesená",J135,0)</f>
        <v>0</v>
      </c>
      <c r="BH135" s="169" t="n">
        <f aca="false">IF(N135="sníž. přenesená",J135,0)</f>
        <v>0</v>
      </c>
      <c r="BI135" s="169" t="n">
        <f aca="false">IF(N135="nulová",J135,0)</f>
        <v>0</v>
      </c>
      <c r="BJ135" s="11" t="s">
        <v>20</v>
      </c>
      <c r="BK135" s="169" t="n">
        <f aca="false">ROUND(I135*H135,2)</f>
        <v>0</v>
      </c>
      <c r="BL135" s="11" t="s">
        <v>213</v>
      </c>
      <c r="BM135" s="11" t="s">
        <v>269</v>
      </c>
    </row>
    <row r="136" s="170" customFormat="true" ht="12" hidden="false" customHeight="false" outlineLevel="0" collapsed="false">
      <c r="B136" s="171"/>
      <c r="D136" s="172" t="s">
        <v>229</v>
      </c>
      <c r="E136" s="173"/>
      <c r="F136" s="174" t="s">
        <v>270</v>
      </c>
      <c r="H136" s="175" t="n">
        <v>30.395</v>
      </c>
      <c r="L136" s="171"/>
      <c r="M136" s="176"/>
      <c r="N136" s="177"/>
      <c r="O136" s="177"/>
      <c r="P136" s="177"/>
      <c r="Q136" s="177"/>
      <c r="R136" s="177"/>
      <c r="S136" s="177"/>
      <c r="T136" s="178"/>
      <c r="AT136" s="173" t="s">
        <v>229</v>
      </c>
      <c r="AU136" s="173" t="s">
        <v>85</v>
      </c>
      <c r="AV136" s="170" t="s">
        <v>85</v>
      </c>
      <c r="AW136" s="170" t="s">
        <v>35</v>
      </c>
      <c r="AX136" s="170" t="s">
        <v>72</v>
      </c>
      <c r="AY136" s="173" t="s">
        <v>207</v>
      </c>
    </row>
    <row r="137" s="179" customFormat="true" ht="12" hidden="false" customHeight="false" outlineLevel="0" collapsed="false">
      <c r="B137" s="180"/>
      <c r="D137" s="181" t="s">
        <v>229</v>
      </c>
      <c r="E137" s="182" t="s">
        <v>86</v>
      </c>
      <c r="F137" s="183" t="s">
        <v>231</v>
      </c>
      <c r="H137" s="184" t="n">
        <v>30.395</v>
      </c>
      <c r="L137" s="180"/>
      <c r="M137" s="185"/>
      <c r="N137" s="186"/>
      <c r="O137" s="186"/>
      <c r="P137" s="186"/>
      <c r="Q137" s="186"/>
      <c r="R137" s="186"/>
      <c r="S137" s="186"/>
      <c r="T137" s="187"/>
      <c r="AT137" s="188" t="s">
        <v>229</v>
      </c>
      <c r="AU137" s="188" t="s">
        <v>85</v>
      </c>
      <c r="AV137" s="179" t="s">
        <v>213</v>
      </c>
      <c r="AW137" s="179" t="s">
        <v>35</v>
      </c>
      <c r="AX137" s="179" t="s">
        <v>20</v>
      </c>
      <c r="AY137" s="188" t="s">
        <v>207</v>
      </c>
    </row>
    <row r="138" s="27" customFormat="true" ht="20.4" hidden="false" customHeight="true" outlineLevel="0" collapsed="false">
      <c r="B138" s="157"/>
      <c r="C138" s="158" t="s">
        <v>271</v>
      </c>
      <c r="D138" s="158" t="s">
        <v>209</v>
      </c>
      <c r="E138" s="159" t="s">
        <v>272</v>
      </c>
      <c r="F138" s="160" t="s">
        <v>273</v>
      </c>
      <c r="G138" s="161" t="s">
        <v>226</v>
      </c>
      <c r="H138" s="162" t="n">
        <v>27.535</v>
      </c>
      <c r="I138" s="163"/>
      <c r="J138" s="164" t="n">
        <f aca="false">ROUND(I138*H138,2)</f>
        <v>0</v>
      </c>
      <c r="K138" s="160" t="s">
        <v>227</v>
      </c>
      <c r="L138" s="28"/>
      <c r="M138" s="165"/>
      <c r="N138" s="166" t="s">
        <v>43</v>
      </c>
      <c r="O138" s="167" t="n">
        <v>0.652</v>
      </c>
      <c r="P138" s="167" t="n">
        <f aca="false">O138*H138</f>
        <v>17.95282</v>
      </c>
      <c r="Q138" s="167" t="n">
        <v>0</v>
      </c>
      <c r="R138" s="167" t="n">
        <f aca="false">Q138*H138</f>
        <v>0</v>
      </c>
      <c r="S138" s="167" t="n">
        <v>0</v>
      </c>
      <c r="T138" s="168" t="n">
        <f aca="false">S138*H138</f>
        <v>0</v>
      </c>
      <c r="AR138" s="11" t="s">
        <v>213</v>
      </c>
      <c r="AT138" s="11" t="s">
        <v>209</v>
      </c>
      <c r="AU138" s="11" t="s">
        <v>85</v>
      </c>
      <c r="AY138" s="11" t="s">
        <v>207</v>
      </c>
      <c r="BE138" s="169" t="n">
        <f aca="false">IF(N138="základní",J138,0)</f>
        <v>0</v>
      </c>
      <c r="BF138" s="169" t="n">
        <f aca="false">IF(N138="snížená",J138,0)</f>
        <v>0</v>
      </c>
      <c r="BG138" s="169" t="n">
        <f aca="false">IF(N138="zákl. přenesená",J138,0)</f>
        <v>0</v>
      </c>
      <c r="BH138" s="169" t="n">
        <f aca="false">IF(N138="sníž. přenesená",J138,0)</f>
        <v>0</v>
      </c>
      <c r="BI138" s="169" t="n">
        <f aca="false">IF(N138="nulová",J138,0)</f>
        <v>0</v>
      </c>
      <c r="BJ138" s="11" t="s">
        <v>20</v>
      </c>
      <c r="BK138" s="169" t="n">
        <f aca="false">ROUND(I138*H138,2)</f>
        <v>0</v>
      </c>
      <c r="BL138" s="11" t="s">
        <v>213</v>
      </c>
      <c r="BM138" s="11" t="s">
        <v>274</v>
      </c>
    </row>
    <row r="139" s="170" customFormat="true" ht="12" hidden="false" customHeight="false" outlineLevel="0" collapsed="false">
      <c r="B139" s="171"/>
      <c r="D139" s="181" t="s">
        <v>229</v>
      </c>
      <c r="E139" s="189"/>
      <c r="F139" s="190" t="s">
        <v>89</v>
      </c>
      <c r="H139" s="191" t="n">
        <v>27.535</v>
      </c>
      <c r="L139" s="171"/>
      <c r="M139" s="176"/>
      <c r="N139" s="177"/>
      <c r="O139" s="177"/>
      <c r="P139" s="177"/>
      <c r="Q139" s="177"/>
      <c r="R139" s="177"/>
      <c r="S139" s="177"/>
      <c r="T139" s="178"/>
      <c r="AT139" s="173" t="s">
        <v>229</v>
      </c>
      <c r="AU139" s="173" t="s">
        <v>85</v>
      </c>
      <c r="AV139" s="170" t="s">
        <v>85</v>
      </c>
      <c r="AW139" s="170" t="s">
        <v>35</v>
      </c>
      <c r="AX139" s="170" t="s">
        <v>20</v>
      </c>
      <c r="AY139" s="173" t="s">
        <v>207</v>
      </c>
    </row>
    <row r="140" s="27" customFormat="true" ht="28.8" hidden="false" customHeight="true" outlineLevel="0" collapsed="false">
      <c r="B140" s="157"/>
      <c r="C140" s="158" t="s">
        <v>275</v>
      </c>
      <c r="D140" s="158" t="s">
        <v>209</v>
      </c>
      <c r="E140" s="159" t="s">
        <v>276</v>
      </c>
      <c r="F140" s="160" t="s">
        <v>277</v>
      </c>
      <c r="G140" s="161" t="s">
        <v>226</v>
      </c>
      <c r="H140" s="162" t="n">
        <v>27.535</v>
      </c>
      <c r="I140" s="163"/>
      <c r="J140" s="164" t="n">
        <f aca="false">ROUND(I140*H140,2)</f>
        <v>0</v>
      </c>
      <c r="K140" s="160" t="s">
        <v>227</v>
      </c>
      <c r="L140" s="28"/>
      <c r="M140" s="165"/>
      <c r="N140" s="166" t="s">
        <v>43</v>
      </c>
      <c r="O140" s="167" t="n">
        <v>0.086</v>
      </c>
      <c r="P140" s="167" t="n">
        <f aca="false">O140*H140</f>
        <v>2.36801</v>
      </c>
      <c r="Q140" s="167" t="n">
        <v>0</v>
      </c>
      <c r="R140" s="167" t="n">
        <f aca="false">Q140*H140</f>
        <v>0</v>
      </c>
      <c r="S140" s="167" t="n">
        <v>0</v>
      </c>
      <c r="T140" s="168" t="n">
        <f aca="false">S140*H140</f>
        <v>0</v>
      </c>
      <c r="AR140" s="11" t="s">
        <v>213</v>
      </c>
      <c r="AT140" s="11" t="s">
        <v>209</v>
      </c>
      <c r="AU140" s="11" t="s">
        <v>85</v>
      </c>
      <c r="AY140" s="11" t="s">
        <v>207</v>
      </c>
      <c r="BE140" s="169" t="n">
        <f aca="false">IF(N140="základní",J140,0)</f>
        <v>0</v>
      </c>
      <c r="BF140" s="169" t="n">
        <f aca="false">IF(N140="snížená",J140,0)</f>
        <v>0</v>
      </c>
      <c r="BG140" s="169" t="n">
        <f aca="false">IF(N140="zákl. přenesená",J140,0)</f>
        <v>0</v>
      </c>
      <c r="BH140" s="169" t="n">
        <f aca="false">IF(N140="sníž. přenesená",J140,0)</f>
        <v>0</v>
      </c>
      <c r="BI140" s="169" t="n">
        <f aca="false">IF(N140="nulová",J140,0)</f>
        <v>0</v>
      </c>
      <c r="BJ140" s="11" t="s">
        <v>20</v>
      </c>
      <c r="BK140" s="169" t="n">
        <f aca="false">ROUND(I140*H140,2)</f>
        <v>0</v>
      </c>
      <c r="BL140" s="11" t="s">
        <v>213</v>
      </c>
      <c r="BM140" s="11" t="s">
        <v>278</v>
      </c>
    </row>
    <row r="141" s="170" customFormat="true" ht="12" hidden="false" customHeight="false" outlineLevel="0" collapsed="false">
      <c r="B141" s="171"/>
      <c r="D141" s="172" t="s">
        <v>229</v>
      </c>
      <c r="E141" s="173"/>
      <c r="F141" s="174" t="s">
        <v>279</v>
      </c>
      <c r="H141" s="175" t="n">
        <v>9.015</v>
      </c>
      <c r="L141" s="171"/>
      <c r="M141" s="176"/>
      <c r="N141" s="177"/>
      <c r="O141" s="177"/>
      <c r="P141" s="177"/>
      <c r="Q141" s="177"/>
      <c r="R141" s="177"/>
      <c r="S141" s="177"/>
      <c r="T141" s="178"/>
      <c r="AT141" s="173" t="s">
        <v>229</v>
      </c>
      <c r="AU141" s="173" t="s">
        <v>85</v>
      </c>
      <c r="AV141" s="170" t="s">
        <v>85</v>
      </c>
      <c r="AW141" s="170" t="s">
        <v>35</v>
      </c>
      <c r="AX141" s="170" t="s">
        <v>72</v>
      </c>
      <c r="AY141" s="173" t="s">
        <v>207</v>
      </c>
    </row>
    <row r="142" s="170" customFormat="true" ht="12" hidden="false" customHeight="false" outlineLevel="0" collapsed="false">
      <c r="B142" s="171"/>
      <c r="D142" s="172" t="s">
        <v>229</v>
      </c>
      <c r="E142" s="173"/>
      <c r="F142" s="174" t="s">
        <v>280</v>
      </c>
      <c r="H142" s="175" t="n">
        <v>18.52</v>
      </c>
      <c r="L142" s="171"/>
      <c r="M142" s="176"/>
      <c r="N142" s="177"/>
      <c r="O142" s="177"/>
      <c r="P142" s="177"/>
      <c r="Q142" s="177"/>
      <c r="R142" s="177"/>
      <c r="S142" s="177"/>
      <c r="T142" s="178"/>
      <c r="AT142" s="173" t="s">
        <v>229</v>
      </c>
      <c r="AU142" s="173" t="s">
        <v>85</v>
      </c>
      <c r="AV142" s="170" t="s">
        <v>85</v>
      </c>
      <c r="AW142" s="170" t="s">
        <v>35</v>
      </c>
      <c r="AX142" s="170" t="s">
        <v>72</v>
      </c>
      <c r="AY142" s="173" t="s">
        <v>207</v>
      </c>
    </row>
    <row r="143" s="179" customFormat="true" ht="12" hidden="false" customHeight="false" outlineLevel="0" collapsed="false">
      <c r="B143" s="180"/>
      <c r="D143" s="181" t="s">
        <v>229</v>
      </c>
      <c r="E143" s="182" t="s">
        <v>89</v>
      </c>
      <c r="F143" s="183" t="s">
        <v>231</v>
      </c>
      <c r="H143" s="184" t="n">
        <v>27.535</v>
      </c>
      <c r="L143" s="180"/>
      <c r="M143" s="185"/>
      <c r="N143" s="186"/>
      <c r="O143" s="186"/>
      <c r="P143" s="186"/>
      <c r="Q143" s="186"/>
      <c r="R143" s="186"/>
      <c r="S143" s="186"/>
      <c r="T143" s="187"/>
      <c r="AT143" s="188" t="s">
        <v>229</v>
      </c>
      <c r="AU143" s="188" t="s">
        <v>85</v>
      </c>
      <c r="AV143" s="179" t="s">
        <v>213</v>
      </c>
      <c r="AW143" s="179" t="s">
        <v>35</v>
      </c>
      <c r="AX143" s="179" t="s">
        <v>20</v>
      </c>
      <c r="AY143" s="188" t="s">
        <v>207</v>
      </c>
    </row>
    <row r="144" s="27" customFormat="true" ht="20.4" hidden="false" customHeight="true" outlineLevel="0" collapsed="false">
      <c r="B144" s="157"/>
      <c r="C144" s="158" t="s">
        <v>281</v>
      </c>
      <c r="D144" s="158" t="s">
        <v>209</v>
      </c>
      <c r="E144" s="159" t="s">
        <v>282</v>
      </c>
      <c r="F144" s="160" t="s">
        <v>283</v>
      </c>
      <c r="G144" s="161" t="s">
        <v>222</v>
      </c>
      <c r="H144" s="162" t="n">
        <v>111.073</v>
      </c>
      <c r="I144" s="163"/>
      <c r="J144" s="164" t="n">
        <f aca="false">ROUND(I144*H144,2)</f>
        <v>0</v>
      </c>
      <c r="K144" s="160" t="s">
        <v>227</v>
      </c>
      <c r="L144" s="28"/>
      <c r="M144" s="165"/>
      <c r="N144" s="166" t="s">
        <v>43</v>
      </c>
      <c r="O144" s="167" t="n">
        <v>0.018</v>
      </c>
      <c r="P144" s="167" t="n">
        <f aca="false">O144*H144</f>
        <v>1.999314</v>
      </c>
      <c r="Q144" s="167" t="n">
        <v>0</v>
      </c>
      <c r="R144" s="167" t="n">
        <f aca="false">Q144*H144</f>
        <v>0</v>
      </c>
      <c r="S144" s="167" t="n">
        <v>0</v>
      </c>
      <c r="T144" s="168" t="n">
        <f aca="false">S144*H144</f>
        <v>0</v>
      </c>
      <c r="AR144" s="11" t="s">
        <v>213</v>
      </c>
      <c r="AT144" s="11" t="s">
        <v>209</v>
      </c>
      <c r="AU144" s="11" t="s">
        <v>85</v>
      </c>
      <c r="AY144" s="11" t="s">
        <v>207</v>
      </c>
      <c r="BE144" s="169" t="n">
        <f aca="false">IF(N144="základní",J144,0)</f>
        <v>0</v>
      </c>
      <c r="BF144" s="169" t="n">
        <f aca="false">IF(N144="snížená",J144,0)</f>
        <v>0</v>
      </c>
      <c r="BG144" s="169" t="n">
        <f aca="false">IF(N144="zákl. přenesená",J144,0)</f>
        <v>0</v>
      </c>
      <c r="BH144" s="169" t="n">
        <f aca="false">IF(N144="sníž. přenesená",J144,0)</f>
        <v>0</v>
      </c>
      <c r="BI144" s="169" t="n">
        <f aca="false">IF(N144="nulová",J144,0)</f>
        <v>0</v>
      </c>
      <c r="BJ144" s="11" t="s">
        <v>20</v>
      </c>
      <c r="BK144" s="169" t="n">
        <f aca="false">ROUND(I144*H144,2)</f>
        <v>0</v>
      </c>
      <c r="BL144" s="11" t="s">
        <v>213</v>
      </c>
      <c r="BM144" s="11" t="s">
        <v>284</v>
      </c>
    </row>
    <row r="145" s="170" customFormat="true" ht="12" hidden="false" customHeight="false" outlineLevel="0" collapsed="false">
      <c r="B145" s="171"/>
      <c r="D145" s="172" t="s">
        <v>229</v>
      </c>
      <c r="E145" s="173"/>
      <c r="F145" s="174" t="s">
        <v>285</v>
      </c>
      <c r="H145" s="175" t="n">
        <v>45.073</v>
      </c>
      <c r="L145" s="171"/>
      <c r="M145" s="176"/>
      <c r="N145" s="177"/>
      <c r="O145" s="177"/>
      <c r="P145" s="177"/>
      <c r="Q145" s="177"/>
      <c r="R145" s="177"/>
      <c r="S145" s="177"/>
      <c r="T145" s="178"/>
      <c r="AT145" s="173" t="s">
        <v>229</v>
      </c>
      <c r="AU145" s="173" t="s">
        <v>85</v>
      </c>
      <c r="AV145" s="170" t="s">
        <v>85</v>
      </c>
      <c r="AW145" s="170" t="s">
        <v>35</v>
      </c>
      <c r="AX145" s="170" t="s">
        <v>72</v>
      </c>
      <c r="AY145" s="173" t="s">
        <v>207</v>
      </c>
    </row>
    <row r="146" s="170" customFormat="true" ht="12" hidden="false" customHeight="false" outlineLevel="0" collapsed="false">
      <c r="B146" s="171"/>
      <c r="D146" s="172" t="s">
        <v>229</v>
      </c>
      <c r="E146" s="173"/>
      <c r="F146" s="174" t="s">
        <v>286</v>
      </c>
      <c r="H146" s="175" t="n">
        <v>66</v>
      </c>
      <c r="L146" s="171"/>
      <c r="M146" s="176"/>
      <c r="N146" s="177"/>
      <c r="O146" s="177"/>
      <c r="P146" s="177"/>
      <c r="Q146" s="177"/>
      <c r="R146" s="177"/>
      <c r="S146" s="177"/>
      <c r="T146" s="178"/>
      <c r="AT146" s="173" t="s">
        <v>229</v>
      </c>
      <c r="AU146" s="173" t="s">
        <v>85</v>
      </c>
      <c r="AV146" s="170" t="s">
        <v>85</v>
      </c>
      <c r="AW146" s="170" t="s">
        <v>35</v>
      </c>
      <c r="AX146" s="170" t="s">
        <v>72</v>
      </c>
      <c r="AY146" s="173" t="s">
        <v>207</v>
      </c>
    </row>
    <row r="147" s="179" customFormat="true" ht="12" hidden="false" customHeight="false" outlineLevel="0" collapsed="false">
      <c r="B147" s="180"/>
      <c r="D147" s="181" t="s">
        <v>229</v>
      </c>
      <c r="E147" s="182"/>
      <c r="F147" s="183" t="s">
        <v>231</v>
      </c>
      <c r="H147" s="184" t="n">
        <v>111.073</v>
      </c>
      <c r="L147" s="180"/>
      <c r="M147" s="185"/>
      <c r="N147" s="186"/>
      <c r="O147" s="186"/>
      <c r="P147" s="186"/>
      <c r="Q147" s="186"/>
      <c r="R147" s="186"/>
      <c r="S147" s="186"/>
      <c r="T147" s="187"/>
      <c r="AT147" s="188" t="s">
        <v>229</v>
      </c>
      <c r="AU147" s="188" t="s">
        <v>85</v>
      </c>
      <c r="AV147" s="179" t="s">
        <v>213</v>
      </c>
      <c r="AW147" s="179" t="s">
        <v>35</v>
      </c>
      <c r="AX147" s="179" t="s">
        <v>20</v>
      </c>
      <c r="AY147" s="188" t="s">
        <v>207</v>
      </c>
    </row>
    <row r="148" s="27" customFormat="true" ht="20.4" hidden="false" customHeight="true" outlineLevel="0" collapsed="false">
      <c r="B148" s="157"/>
      <c r="C148" s="158" t="s">
        <v>10</v>
      </c>
      <c r="D148" s="158" t="s">
        <v>209</v>
      </c>
      <c r="E148" s="159" t="s">
        <v>287</v>
      </c>
      <c r="F148" s="160" t="s">
        <v>288</v>
      </c>
      <c r="G148" s="161" t="s">
        <v>222</v>
      </c>
      <c r="H148" s="162" t="n">
        <v>18.6</v>
      </c>
      <c r="I148" s="163"/>
      <c r="J148" s="164" t="n">
        <f aca="false">ROUND(I148*H148,2)</f>
        <v>0</v>
      </c>
      <c r="K148" s="160"/>
      <c r="L148" s="28"/>
      <c r="M148" s="165"/>
      <c r="N148" s="166" t="s">
        <v>43</v>
      </c>
      <c r="O148" s="167" t="n">
        <v>0.254</v>
      </c>
      <c r="P148" s="167" t="n">
        <f aca="false">O148*H148</f>
        <v>4.7244</v>
      </c>
      <c r="Q148" s="167" t="n">
        <v>0</v>
      </c>
      <c r="R148" s="167" t="n">
        <f aca="false">Q148*H148</f>
        <v>0</v>
      </c>
      <c r="S148" s="167" t="n">
        <v>0</v>
      </c>
      <c r="T148" s="168" t="n">
        <f aca="false">S148*H148</f>
        <v>0</v>
      </c>
      <c r="AR148" s="11" t="s">
        <v>213</v>
      </c>
      <c r="AT148" s="11" t="s">
        <v>209</v>
      </c>
      <c r="AU148" s="11" t="s">
        <v>85</v>
      </c>
      <c r="AY148" s="11" t="s">
        <v>207</v>
      </c>
      <c r="BE148" s="169" t="n">
        <f aca="false">IF(N148="základní",J148,0)</f>
        <v>0</v>
      </c>
      <c r="BF148" s="169" t="n">
        <f aca="false">IF(N148="snížená",J148,0)</f>
        <v>0</v>
      </c>
      <c r="BG148" s="169" t="n">
        <f aca="false">IF(N148="zákl. přenesená",J148,0)</f>
        <v>0</v>
      </c>
      <c r="BH148" s="169" t="n">
        <f aca="false">IF(N148="sníž. přenesená",J148,0)</f>
        <v>0</v>
      </c>
      <c r="BI148" s="169" t="n">
        <f aca="false">IF(N148="nulová",J148,0)</f>
        <v>0</v>
      </c>
      <c r="BJ148" s="11" t="s">
        <v>20</v>
      </c>
      <c r="BK148" s="169" t="n">
        <f aca="false">ROUND(I148*H148,2)</f>
        <v>0</v>
      </c>
      <c r="BL148" s="11" t="s">
        <v>213</v>
      </c>
      <c r="BM148" s="11" t="s">
        <v>289</v>
      </c>
    </row>
    <row r="149" s="170" customFormat="true" ht="12" hidden="false" customHeight="false" outlineLevel="0" collapsed="false">
      <c r="B149" s="171"/>
      <c r="D149" s="181" t="s">
        <v>229</v>
      </c>
      <c r="E149" s="189" t="s">
        <v>91</v>
      </c>
      <c r="F149" s="190" t="s">
        <v>290</v>
      </c>
      <c r="H149" s="191" t="n">
        <v>18.6</v>
      </c>
      <c r="L149" s="171"/>
      <c r="M149" s="176"/>
      <c r="N149" s="177"/>
      <c r="O149" s="177"/>
      <c r="P149" s="177"/>
      <c r="Q149" s="177"/>
      <c r="R149" s="177"/>
      <c r="S149" s="177"/>
      <c r="T149" s="178"/>
      <c r="AT149" s="173" t="s">
        <v>229</v>
      </c>
      <c r="AU149" s="173" t="s">
        <v>85</v>
      </c>
      <c r="AV149" s="170" t="s">
        <v>85</v>
      </c>
      <c r="AW149" s="170" t="s">
        <v>35</v>
      </c>
      <c r="AX149" s="170" t="s">
        <v>20</v>
      </c>
      <c r="AY149" s="173" t="s">
        <v>207</v>
      </c>
    </row>
    <row r="150" s="27" customFormat="true" ht="28.8" hidden="false" customHeight="true" outlineLevel="0" collapsed="false">
      <c r="B150" s="157"/>
      <c r="C150" s="158" t="s">
        <v>291</v>
      </c>
      <c r="D150" s="158" t="s">
        <v>209</v>
      </c>
      <c r="E150" s="159" t="s">
        <v>292</v>
      </c>
      <c r="F150" s="160" t="s">
        <v>293</v>
      </c>
      <c r="G150" s="161" t="s">
        <v>222</v>
      </c>
      <c r="H150" s="162" t="n">
        <v>18.6</v>
      </c>
      <c r="I150" s="163"/>
      <c r="J150" s="164" t="n">
        <f aca="false">ROUND(I150*H150,2)</f>
        <v>0</v>
      </c>
      <c r="K150" s="160" t="s">
        <v>227</v>
      </c>
      <c r="L150" s="28"/>
      <c r="M150" s="165"/>
      <c r="N150" s="166" t="s">
        <v>43</v>
      </c>
      <c r="O150" s="167" t="n">
        <v>0.058</v>
      </c>
      <c r="P150" s="167" t="n">
        <f aca="false">O150*H150</f>
        <v>1.0788</v>
      </c>
      <c r="Q150" s="167" t="n">
        <v>0</v>
      </c>
      <c r="R150" s="167" t="n">
        <f aca="false">Q150*H150</f>
        <v>0</v>
      </c>
      <c r="S150" s="167" t="n">
        <v>0</v>
      </c>
      <c r="T150" s="168" t="n">
        <f aca="false">S150*H150</f>
        <v>0</v>
      </c>
      <c r="AR150" s="11" t="s">
        <v>213</v>
      </c>
      <c r="AT150" s="11" t="s">
        <v>209</v>
      </c>
      <c r="AU150" s="11" t="s">
        <v>85</v>
      </c>
      <c r="AY150" s="11" t="s">
        <v>207</v>
      </c>
      <c r="BE150" s="169" t="n">
        <f aca="false">IF(N150="základní",J150,0)</f>
        <v>0</v>
      </c>
      <c r="BF150" s="169" t="n">
        <f aca="false">IF(N150="snížená",J150,0)</f>
        <v>0</v>
      </c>
      <c r="BG150" s="169" t="n">
        <f aca="false">IF(N150="zákl. přenesená",J150,0)</f>
        <v>0</v>
      </c>
      <c r="BH150" s="169" t="n">
        <f aca="false">IF(N150="sníž. přenesená",J150,0)</f>
        <v>0</v>
      </c>
      <c r="BI150" s="169" t="n">
        <f aca="false">IF(N150="nulová",J150,0)</f>
        <v>0</v>
      </c>
      <c r="BJ150" s="11" t="s">
        <v>20</v>
      </c>
      <c r="BK150" s="169" t="n">
        <f aca="false">ROUND(I150*H150,2)</f>
        <v>0</v>
      </c>
      <c r="BL150" s="11" t="s">
        <v>213</v>
      </c>
      <c r="BM150" s="11" t="s">
        <v>294</v>
      </c>
    </row>
    <row r="151" s="170" customFormat="true" ht="12" hidden="false" customHeight="false" outlineLevel="0" collapsed="false">
      <c r="B151" s="171"/>
      <c r="D151" s="181" t="s">
        <v>229</v>
      </c>
      <c r="E151" s="189"/>
      <c r="F151" s="190" t="s">
        <v>91</v>
      </c>
      <c r="H151" s="191" t="n">
        <v>18.6</v>
      </c>
      <c r="L151" s="171"/>
      <c r="M151" s="176"/>
      <c r="N151" s="177"/>
      <c r="O151" s="177"/>
      <c r="P151" s="177"/>
      <c r="Q151" s="177"/>
      <c r="R151" s="177"/>
      <c r="S151" s="177"/>
      <c r="T151" s="178"/>
      <c r="AT151" s="173" t="s">
        <v>229</v>
      </c>
      <c r="AU151" s="173" t="s">
        <v>85</v>
      </c>
      <c r="AV151" s="170" t="s">
        <v>85</v>
      </c>
      <c r="AW151" s="170" t="s">
        <v>35</v>
      </c>
      <c r="AX151" s="170" t="s">
        <v>20</v>
      </c>
      <c r="AY151" s="173" t="s">
        <v>207</v>
      </c>
    </row>
    <row r="152" s="27" customFormat="true" ht="20.4" hidden="false" customHeight="true" outlineLevel="0" collapsed="false">
      <c r="B152" s="157"/>
      <c r="C152" s="194" t="s">
        <v>295</v>
      </c>
      <c r="D152" s="194" t="s">
        <v>296</v>
      </c>
      <c r="E152" s="195" t="s">
        <v>297</v>
      </c>
      <c r="F152" s="196" t="s">
        <v>298</v>
      </c>
      <c r="G152" s="197" t="s">
        <v>299</v>
      </c>
      <c r="H152" s="198" t="n">
        <v>1.478</v>
      </c>
      <c r="I152" s="199"/>
      <c r="J152" s="200" t="n">
        <f aca="false">ROUND(I152*H152,2)</f>
        <v>0</v>
      </c>
      <c r="K152" s="196" t="s">
        <v>227</v>
      </c>
      <c r="L152" s="201"/>
      <c r="M152" s="202"/>
      <c r="N152" s="203" t="s">
        <v>43</v>
      </c>
      <c r="O152" s="167" t="n">
        <v>0</v>
      </c>
      <c r="P152" s="167" t="n">
        <f aca="false">O152*H152</f>
        <v>0</v>
      </c>
      <c r="Q152" s="167" t="n">
        <v>0.001</v>
      </c>
      <c r="R152" s="167" t="n">
        <f aca="false">Q152*H152</f>
        <v>0.001478</v>
      </c>
      <c r="S152" s="167" t="n">
        <v>0</v>
      </c>
      <c r="T152" s="168" t="n">
        <f aca="false">S152*H152</f>
        <v>0</v>
      </c>
      <c r="AR152" s="11" t="s">
        <v>247</v>
      </c>
      <c r="AT152" s="11" t="s">
        <v>296</v>
      </c>
      <c r="AU152" s="11" t="s">
        <v>85</v>
      </c>
      <c r="AY152" s="11" t="s">
        <v>207</v>
      </c>
      <c r="BE152" s="169" t="n">
        <f aca="false">IF(N152="základní",J152,0)</f>
        <v>0</v>
      </c>
      <c r="BF152" s="169" t="n">
        <f aca="false">IF(N152="snížená",J152,0)</f>
        <v>0</v>
      </c>
      <c r="BG152" s="169" t="n">
        <f aca="false">IF(N152="zákl. přenesená",J152,0)</f>
        <v>0</v>
      </c>
      <c r="BH152" s="169" t="n">
        <f aca="false">IF(N152="sníž. přenesená",J152,0)</f>
        <v>0</v>
      </c>
      <c r="BI152" s="169" t="n">
        <f aca="false">IF(N152="nulová",J152,0)</f>
        <v>0</v>
      </c>
      <c r="BJ152" s="11" t="s">
        <v>20</v>
      </c>
      <c r="BK152" s="169" t="n">
        <f aca="false">ROUND(I152*H152,2)</f>
        <v>0</v>
      </c>
      <c r="BL152" s="11" t="s">
        <v>213</v>
      </c>
      <c r="BM152" s="11" t="s">
        <v>300</v>
      </c>
    </row>
    <row r="153" s="170" customFormat="true" ht="12" hidden="false" customHeight="false" outlineLevel="0" collapsed="false">
      <c r="B153" s="171"/>
      <c r="D153" s="172" t="s">
        <v>229</v>
      </c>
      <c r="F153" s="174" t="s">
        <v>301</v>
      </c>
      <c r="H153" s="175" t="n">
        <v>1.478</v>
      </c>
      <c r="L153" s="171"/>
      <c r="M153" s="176"/>
      <c r="N153" s="177"/>
      <c r="O153" s="177"/>
      <c r="P153" s="177"/>
      <c r="Q153" s="177"/>
      <c r="R153" s="177"/>
      <c r="S153" s="177"/>
      <c r="T153" s="178"/>
      <c r="AT153" s="173" t="s">
        <v>229</v>
      </c>
      <c r="AU153" s="173" t="s">
        <v>85</v>
      </c>
      <c r="AV153" s="170" t="s">
        <v>85</v>
      </c>
      <c r="AW153" s="170" t="s">
        <v>5</v>
      </c>
      <c r="AX153" s="170" t="s">
        <v>20</v>
      </c>
      <c r="AY153" s="173" t="s">
        <v>207</v>
      </c>
    </row>
    <row r="154" s="143" customFormat="true" ht="29.85" hidden="false" customHeight="true" outlineLevel="0" collapsed="false">
      <c r="B154" s="144"/>
      <c r="D154" s="154" t="s">
        <v>71</v>
      </c>
      <c r="E154" s="155" t="s">
        <v>85</v>
      </c>
      <c r="F154" s="155" t="s">
        <v>302</v>
      </c>
      <c r="J154" s="156" t="n">
        <f aca="false">BK154</f>
        <v>0</v>
      </c>
      <c r="L154" s="144"/>
      <c r="M154" s="148"/>
      <c r="N154" s="149"/>
      <c r="O154" s="149"/>
      <c r="P154" s="150" t="n">
        <f aca="false">SUM(P155:P185)</f>
        <v>62.148979</v>
      </c>
      <c r="Q154" s="149"/>
      <c r="R154" s="150" t="n">
        <f aca="false">SUM(R155:R185)</f>
        <v>73.83855673</v>
      </c>
      <c r="S154" s="149"/>
      <c r="T154" s="151" t="n">
        <f aca="false">SUM(T155:T185)</f>
        <v>0</v>
      </c>
      <c r="AR154" s="145" t="s">
        <v>20</v>
      </c>
      <c r="AT154" s="152" t="s">
        <v>71</v>
      </c>
      <c r="AU154" s="152" t="s">
        <v>20</v>
      </c>
      <c r="AY154" s="145" t="s">
        <v>207</v>
      </c>
      <c r="BK154" s="153" t="n">
        <f aca="false">SUM(BK155:BK185)</f>
        <v>0</v>
      </c>
    </row>
    <row r="155" s="27" customFormat="true" ht="28.8" hidden="false" customHeight="true" outlineLevel="0" collapsed="false">
      <c r="B155" s="157"/>
      <c r="C155" s="158" t="s">
        <v>303</v>
      </c>
      <c r="D155" s="158" t="s">
        <v>209</v>
      </c>
      <c r="E155" s="159" t="s">
        <v>304</v>
      </c>
      <c r="F155" s="160" t="s">
        <v>305</v>
      </c>
      <c r="G155" s="161" t="s">
        <v>226</v>
      </c>
      <c r="H155" s="162" t="n">
        <v>4.507</v>
      </c>
      <c r="I155" s="163"/>
      <c r="J155" s="164" t="n">
        <f aca="false">ROUND(I155*H155,2)</f>
        <v>0</v>
      </c>
      <c r="K155" s="160" t="s">
        <v>227</v>
      </c>
      <c r="L155" s="28"/>
      <c r="M155" s="165"/>
      <c r="N155" s="166" t="s">
        <v>43</v>
      </c>
      <c r="O155" s="167" t="n">
        <v>1.025</v>
      </c>
      <c r="P155" s="167" t="n">
        <f aca="false">O155*H155</f>
        <v>4.619675</v>
      </c>
      <c r="Q155" s="167" t="n">
        <v>2.16</v>
      </c>
      <c r="R155" s="167" t="n">
        <f aca="false">Q155*H155</f>
        <v>9.73512</v>
      </c>
      <c r="S155" s="167" t="n">
        <v>0</v>
      </c>
      <c r="T155" s="168" t="n">
        <f aca="false">S155*H155</f>
        <v>0</v>
      </c>
      <c r="AR155" s="11" t="s">
        <v>213</v>
      </c>
      <c r="AT155" s="11" t="s">
        <v>209</v>
      </c>
      <c r="AU155" s="11" t="s">
        <v>85</v>
      </c>
      <c r="AY155" s="11" t="s">
        <v>207</v>
      </c>
      <c r="BE155" s="169" t="n">
        <f aca="false">IF(N155="základní",J155,0)</f>
        <v>0</v>
      </c>
      <c r="BF155" s="169" t="n">
        <f aca="false">IF(N155="snížená",J155,0)</f>
        <v>0</v>
      </c>
      <c r="BG155" s="169" t="n">
        <f aca="false">IF(N155="zákl. přenesená",J155,0)</f>
        <v>0</v>
      </c>
      <c r="BH155" s="169" t="n">
        <f aca="false">IF(N155="sníž. přenesená",J155,0)</f>
        <v>0</v>
      </c>
      <c r="BI155" s="169" t="n">
        <f aca="false">IF(N155="nulová",J155,0)</f>
        <v>0</v>
      </c>
      <c r="BJ155" s="11" t="s">
        <v>20</v>
      </c>
      <c r="BK155" s="169" t="n">
        <f aca="false">ROUND(I155*H155,2)</f>
        <v>0</v>
      </c>
      <c r="BL155" s="11" t="s">
        <v>213</v>
      </c>
      <c r="BM155" s="11" t="s">
        <v>306</v>
      </c>
    </row>
    <row r="156" s="170" customFormat="true" ht="12" hidden="false" customHeight="false" outlineLevel="0" collapsed="false">
      <c r="B156" s="171"/>
      <c r="D156" s="181" t="s">
        <v>229</v>
      </c>
      <c r="E156" s="189" t="s">
        <v>93</v>
      </c>
      <c r="F156" s="190" t="s">
        <v>307</v>
      </c>
      <c r="H156" s="191" t="n">
        <v>4.507</v>
      </c>
      <c r="L156" s="171"/>
      <c r="M156" s="176"/>
      <c r="N156" s="177"/>
      <c r="O156" s="177"/>
      <c r="P156" s="177"/>
      <c r="Q156" s="177"/>
      <c r="R156" s="177"/>
      <c r="S156" s="177"/>
      <c r="T156" s="178"/>
      <c r="AT156" s="173" t="s">
        <v>229</v>
      </c>
      <c r="AU156" s="173" t="s">
        <v>85</v>
      </c>
      <c r="AV156" s="170" t="s">
        <v>85</v>
      </c>
      <c r="AW156" s="170" t="s">
        <v>35</v>
      </c>
      <c r="AX156" s="170" t="s">
        <v>20</v>
      </c>
      <c r="AY156" s="173" t="s">
        <v>207</v>
      </c>
    </row>
    <row r="157" s="27" customFormat="true" ht="20.4" hidden="false" customHeight="true" outlineLevel="0" collapsed="false">
      <c r="B157" s="157"/>
      <c r="C157" s="158" t="s">
        <v>308</v>
      </c>
      <c r="D157" s="158" t="s">
        <v>209</v>
      </c>
      <c r="E157" s="159" t="s">
        <v>309</v>
      </c>
      <c r="F157" s="160" t="s">
        <v>310</v>
      </c>
      <c r="G157" s="161" t="s">
        <v>226</v>
      </c>
      <c r="H157" s="162" t="n">
        <v>20.778</v>
      </c>
      <c r="I157" s="163"/>
      <c r="J157" s="164" t="n">
        <f aca="false">ROUND(I157*H157,2)</f>
        <v>0</v>
      </c>
      <c r="K157" s="160" t="s">
        <v>227</v>
      </c>
      <c r="L157" s="28"/>
      <c r="M157" s="165"/>
      <c r="N157" s="166" t="s">
        <v>43</v>
      </c>
      <c r="O157" s="167" t="n">
        <v>0.584</v>
      </c>
      <c r="P157" s="167" t="n">
        <f aca="false">O157*H157</f>
        <v>12.134352</v>
      </c>
      <c r="Q157" s="167" t="n">
        <v>2.25634</v>
      </c>
      <c r="R157" s="167" t="n">
        <f aca="false">Q157*H157</f>
        <v>46.88223252</v>
      </c>
      <c r="S157" s="167" t="n">
        <v>0</v>
      </c>
      <c r="T157" s="168" t="n">
        <f aca="false">S157*H157</f>
        <v>0</v>
      </c>
      <c r="AR157" s="11" t="s">
        <v>213</v>
      </c>
      <c r="AT157" s="11" t="s">
        <v>209</v>
      </c>
      <c r="AU157" s="11" t="s">
        <v>85</v>
      </c>
      <c r="AY157" s="11" t="s">
        <v>207</v>
      </c>
      <c r="BE157" s="169" t="n">
        <f aca="false">IF(N157="základní",J157,0)</f>
        <v>0</v>
      </c>
      <c r="BF157" s="169" t="n">
        <f aca="false">IF(N157="snížená",J157,0)</f>
        <v>0</v>
      </c>
      <c r="BG157" s="169" t="n">
        <f aca="false">IF(N157="zákl. přenesená",J157,0)</f>
        <v>0</v>
      </c>
      <c r="BH157" s="169" t="n">
        <f aca="false">IF(N157="sníž. přenesená",J157,0)</f>
        <v>0</v>
      </c>
      <c r="BI157" s="169" t="n">
        <f aca="false">IF(N157="nulová",J157,0)</f>
        <v>0</v>
      </c>
      <c r="BJ157" s="11" t="s">
        <v>20</v>
      </c>
      <c r="BK157" s="169" t="n">
        <f aca="false">ROUND(I157*H157,2)</f>
        <v>0</v>
      </c>
      <c r="BL157" s="11" t="s">
        <v>213</v>
      </c>
      <c r="BM157" s="11" t="s">
        <v>311</v>
      </c>
    </row>
    <row r="158" s="170" customFormat="true" ht="12" hidden="false" customHeight="false" outlineLevel="0" collapsed="false">
      <c r="B158" s="171"/>
      <c r="D158" s="172" t="s">
        <v>229</v>
      </c>
      <c r="E158" s="173"/>
      <c r="F158" s="174" t="s">
        <v>312</v>
      </c>
      <c r="H158" s="175" t="n">
        <v>2.515</v>
      </c>
      <c r="L158" s="171"/>
      <c r="M158" s="176"/>
      <c r="N158" s="177"/>
      <c r="O158" s="177"/>
      <c r="P158" s="177"/>
      <c r="Q158" s="177"/>
      <c r="R158" s="177"/>
      <c r="S158" s="177"/>
      <c r="T158" s="178"/>
      <c r="AT158" s="173" t="s">
        <v>229</v>
      </c>
      <c r="AU158" s="173" t="s">
        <v>85</v>
      </c>
      <c r="AV158" s="170" t="s">
        <v>85</v>
      </c>
      <c r="AW158" s="170" t="s">
        <v>35</v>
      </c>
      <c r="AX158" s="170" t="s">
        <v>72</v>
      </c>
      <c r="AY158" s="173" t="s">
        <v>207</v>
      </c>
    </row>
    <row r="159" s="170" customFormat="true" ht="12" hidden="false" customHeight="false" outlineLevel="0" collapsed="false">
      <c r="B159" s="171"/>
      <c r="D159" s="172" t="s">
        <v>229</v>
      </c>
      <c r="E159" s="173"/>
      <c r="F159" s="174" t="s">
        <v>313</v>
      </c>
      <c r="H159" s="175" t="n">
        <v>1.239</v>
      </c>
      <c r="L159" s="171"/>
      <c r="M159" s="176"/>
      <c r="N159" s="177"/>
      <c r="O159" s="177"/>
      <c r="P159" s="177"/>
      <c r="Q159" s="177"/>
      <c r="R159" s="177"/>
      <c r="S159" s="177"/>
      <c r="T159" s="178"/>
      <c r="AT159" s="173" t="s">
        <v>229</v>
      </c>
      <c r="AU159" s="173" t="s">
        <v>85</v>
      </c>
      <c r="AV159" s="170" t="s">
        <v>85</v>
      </c>
      <c r="AW159" s="170" t="s">
        <v>35</v>
      </c>
      <c r="AX159" s="170" t="s">
        <v>72</v>
      </c>
      <c r="AY159" s="173" t="s">
        <v>207</v>
      </c>
    </row>
    <row r="160" s="170" customFormat="true" ht="12" hidden="false" customHeight="false" outlineLevel="0" collapsed="false">
      <c r="B160" s="171"/>
      <c r="D160" s="172" t="s">
        <v>229</v>
      </c>
      <c r="E160" s="173"/>
      <c r="F160" s="174" t="s">
        <v>314</v>
      </c>
      <c r="H160" s="175" t="n">
        <v>1.983</v>
      </c>
      <c r="L160" s="171"/>
      <c r="M160" s="176"/>
      <c r="N160" s="177"/>
      <c r="O160" s="177"/>
      <c r="P160" s="177"/>
      <c r="Q160" s="177"/>
      <c r="R160" s="177"/>
      <c r="S160" s="177"/>
      <c r="T160" s="178"/>
      <c r="AT160" s="173" t="s">
        <v>229</v>
      </c>
      <c r="AU160" s="173" t="s">
        <v>85</v>
      </c>
      <c r="AV160" s="170" t="s">
        <v>85</v>
      </c>
      <c r="AW160" s="170" t="s">
        <v>35</v>
      </c>
      <c r="AX160" s="170" t="s">
        <v>72</v>
      </c>
      <c r="AY160" s="173" t="s">
        <v>207</v>
      </c>
    </row>
    <row r="161" s="170" customFormat="true" ht="12" hidden="false" customHeight="false" outlineLevel="0" collapsed="false">
      <c r="B161" s="171"/>
      <c r="D161" s="172" t="s">
        <v>229</v>
      </c>
      <c r="E161" s="173"/>
      <c r="F161" s="174" t="s">
        <v>315</v>
      </c>
      <c r="H161" s="175" t="n">
        <v>1.314</v>
      </c>
      <c r="L161" s="171"/>
      <c r="M161" s="176"/>
      <c r="N161" s="177"/>
      <c r="O161" s="177"/>
      <c r="P161" s="177"/>
      <c r="Q161" s="177"/>
      <c r="R161" s="177"/>
      <c r="S161" s="177"/>
      <c r="T161" s="178"/>
      <c r="AT161" s="173" t="s">
        <v>229</v>
      </c>
      <c r="AU161" s="173" t="s">
        <v>85</v>
      </c>
      <c r="AV161" s="170" t="s">
        <v>85</v>
      </c>
      <c r="AW161" s="170" t="s">
        <v>35</v>
      </c>
      <c r="AX161" s="170" t="s">
        <v>72</v>
      </c>
      <c r="AY161" s="173" t="s">
        <v>207</v>
      </c>
    </row>
    <row r="162" s="170" customFormat="true" ht="12" hidden="false" customHeight="false" outlineLevel="0" collapsed="false">
      <c r="B162" s="171"/>
      <c r="D162" s="172" t="s">
        <v>229</v>
      </c>
      <c r="E162" s="173"/>
      <c r="F162" s="174" t="s">
        <v>316</v>
      </c>
      <c r="H162" s="175" t="n">
        <v>4.8</v>
      </c>
      <c r="L162" s="171"/>
      <c r="M162" s="176"/>
      <c r="N162" s="177"/>
      <c r="O162" s="177"/>
      <c r="P162" s="177"/>
      <c r="Q162" s="177"/>
      <c r="R162" s="177"/>
      <c r="S162" s="177"/>
      <c r="T162" s="178"/>
      <c r="AT162" s="173" t="s">
        <v>229</v>
      </c>
      <c r="AU162" s="173" t="s">
        <v>85</v>
      </c>
      <c r="AV162" s="170" t="s">
        <v>85</v>
      </c>
      <c r="AW162" s="170" t="s">
        <v>35</v>
      </c>
      <c r="AX162" s="170" t="s">
        <v>72</v>
      </c>
      <c r="AY162" s="173" t="s">
        <v>207</v>
      </c>
    </row>
    <row r="163" s="170" customFormat="true" ht="12" hidden="false" customHeight="false" outlineLevel="0" collapsed="false">
      <c r="B163" s="171"/>
      <c r="D163" s="172" t="s">
        <v>229</v>
      </c>
      <c r="E163" s="173"/>
      <c r="F163" s="174" t="s">
        <v>317</v>
      </c>
      <c r="H163" s="175" t="n">
        <v>4.77</v>
      </c>
      <c r="L163" s="171"/>
      <c r="M163" s="176"/>
      <c r="N163" s="177"/>
      <c r="O163" s="177"/>
      <c r="P163" s="177"/>
      <c r="Q163" s="177"/>
      <c r="R163" s="177"/>
      <c r="S163" s="177"/>
      <c r="T163" s="178"/>
      <c r="AT163" s="173" t="s">
        <v>229</v>
      </c>
      <c r="AU163" s="173" t="s">
        <v>85</v>
      </c>
      <c r="AV163" s="170" t="s">
        <v>85</v>
      </c>
      <c r="AW163" s="170" t="s">
        <v>35</v>
      </c>
      <c r="AX163" s="170" t="s">
        <v>72</v>
      </c>
      <c r="AY163" s="173" t="s">
        <v>207</v>
      </c>
    </row>
    <row r="164" s="170" customFormat="true" ht="12" hidden="false" customHeight="false" outlineLevel="0" collapsed="false">
      <c r="B164" s="171"/>
      <c r="D164" s="172" t="s">
        <v>229</v>
      </c>
      <c r="E164" s="173"/>
      <c r="F164" s="174" t="s">
        <v>318</v>
      </c>
      <c r="H164" s="175" t="n">
        <v>1.565</v>
      </c>
      <c r="L164" s="171"/>
      <c r="M164" s="176"/>
      <c r="N164" s="177"/>
      <c r="O164" s="177"/>
      <c r="P164" s="177"/>
      <c r="Q164" s="177"/>
      <c r="R164" s="177"/>
      <c r="S164" s="177"/>
      <c r="T164" s="178"/>
      <c r="AT164" s="173" t="s">
        <v>229</v>
      </c>
      <c r="AU164" s="173" t="s">
        <v>85</v>
      </c>
      <c r="AV164" s="170" t="s">
        <v>85</v>
      </c>
      <c r="AW164" s="170" t="s">
        <v>35</v>
      </c>
      <c r="AX164" s="170" t="s">
        <v>72</v>
      </c>
      <c r="AY164" s="173" t="s">
        <v>207</v>
      </c>
    </row>
    <row r="165" s="170" customFormat="true" ht="12" hidden="false" customHeight="false" outlineLevel="0" collapsed="false">
      <c r="B165" s="171"/>
      <c r="D165" s="172" t="s">
        <v>229</v>
      </c>
      <c r="E165" s="173"/>
      <c r="F165" s="174" t="s">
        <v>319</v>
      </c>
      <c r="H165" s="175" t="n">
        <v>2.592</v>
      </c>
      <c r="L165" s="171"/>
      <c r="M165" s="176"/>
      <c r="N165" s="177"/>
      <c r="O165" s="177"/>
      <c r="P165" s="177"/>
      <c r="Q165" s="177"/>
      <c r="R165" s="177"/>
      <c r="S165" s="177"/>
      <c r="T165" s="178"/>
      <c r="AT165" s="173" t="s">
        <v>229</v>
      </c>
      <c r="AU165" s="173" t="s">
        <v>85</v>
      </c>
      <c r="AV165" s="170" t="s">
        <v>85</v>
      </c>
      <c r="AW165" s="170" t="s">
        <v>35</v>
      </c>
      <c r="AX165" s="170" t="s">
        <v>72</v>
      </c>
      <c r="AY165" s="173" t="s">
        <v>207</v>
      </c>
    </row>
    <row r="166" s="179" customFormat="true" ht="12" hidden="false" customHeight="false" outlineLevel="0" collapsed="false">
      <c r="B166" s="180"/>
      <c r="D166" s="181" t="s">
        <v>229</v>
      </c>
      <c r="E166" s="182"/>
      <c r="F166" s="183" t="s">
        <v>231</v>
      </c>
      <c r="H166" s="184" t="n">
        <v>20.778</v>
      </c>
      <c r="L166" s="180"/>
      <c r="M166" s="185"/>
      <c r="N166" s="186"/>
      <c r="O166" s="186"/>
      <c r="P166" s="186"/>
      <c r="Q166" s="186"/>
      <c r="R166" s="186"/>
      <c r="S166" s="186"/>
      <c r="T166" s="187"/>
      <c r="AT166" s="188" t="s">
        <v>229</v>
      </c>
      <c r="AU166" s="188" t="s">
        <v>85</v>
      </c>
      <c r="AV166" s="179" t="s">
        <v>213</v>
      </c>
      <c r="AW166" s="179" t="s">
        <v>35</v>
      </c>
      <c r="AX166" s="179" t="s">
        <v>20</v>
      </c>
      <c r="AY166" s="188" t="s">
        <v>207</v>
      </c>
    </row>
    <row r="167" s="27" customFormat="true" ht="20.4" hidden="false" customHeight="true" outlineLevel="0" collapsed="false">
      <c r="B167" s="157"/>
      <c r="C167" s="158" t="s">
        <v>320</v>
      </c>
      <c r="D167" s="158" t="s">
        <v>209</v>
      </c>
      <c r="E167" s="159" t="s">
        <v>321</v>
      </c>
      <c r="F167" s="160" t="s">
        <v>322</v>
      </c>
      <c r="G167" s="161" t="s">
        <v>222</v>
      </c>
      <c r="H167" s="162" t="n">
        <v>41.773</v>
      </c>
      <c r="I167" s="163"/>
      <c r="J167" s="164" t="n">
        <f aca="false">ROUND(I167*H167,2)</f>
        <v>0</v>
      </c>
      <c r="K167" s="160"/>
      <c r="L167" s="28"/>
      <c r="M167" s="165"/>
      <c r="N167" s="166" t="s">
        <v>43</v>
      </c>
      <c r="O167" s="167" t="n">
        <v>0.364</v>
      </c>
      <c r="P167" s="167" t="n">
        <f aca="false">O167*H167</f>
        <v>15.205372</v>
      </c>
      <c r="Q167" s="167" t="n">
        <v>0.00103</v>
      </c>
      <c r="R167" s="167" t="n">
        <f aca="false">Q167*H167</f>
        <v>0.04302619</v>
      </c>
      <c r="S167" s="167" t="n">
        <v>0</v>
      </c>
      <c r="T167" s="168" t="n">
        <f aca="false">S167*H167</f>
        <v>0</v>
      </c>
      <c r="AR167" s="11" t="s">
        <v>213</v>
      </c>
      <c r="AT167" s="11" t="s">
        <v>209</v>
      </c>
      <c r="AU167" s="11" t="s">
        <v>85</v>
      </c>
      <c r="AY167" s="11" t="s">
        <v>207</v>
      </c>
      <c r="BE167" s="169" t="n">
        <f aca="false">IF(N167="základní",J167,0)</f>
        <v>0</v>
      </c>
      <c r="BF167" s="169" t="n">
        <f aca="false">IF(N167="snížená",J167,0)</f>
        <v>0</v>
      </c>
      <c r="BG167" s="169" t="n">
        <f aca="false">IF(N167="zákl. přenesená",J167,0)</f>
        <v>0</v>
      </c>
      <c r="BH167" s="169" t="n">
        <f aca="false">IF(N167="sníž. přenesená",J167,0)</f>
        <v>0</v>
      </c>
      <c r="BI167" s="169" t="n">
        <f aca="false">IF(N167="nulová",J167,0)</f>
        <v>0</v>
      </c>
      <c r="BJ167" s="11" t="s">
        <v>20</v>
      </c>
      <c r="BK167" s="169" t="n">
        <f aca="false">ROUND(I167*H167,2)</f>
        <v>0</v>
      </c>
      <c r="BL167" s="11" t="s">
        <v>213</v>
      </c>
      <c r="BM167" s="11" t="s">
        <v>323</v>
      </c>
    </row>
    <row r="168" s="170" customFormat="true" ht="24" hidden="false" customHeight="false" outlineLevel="0" collapsed="false">
      <c r="B168" s="171"/>
      <c r="D168" s="172" t="s">
        <v>229</v>
      </c>
      <c r="E168" s="173"/>
      <c r="F168" s="174" t="s">
        <v>324</v>
      </c>
      <c r="H168" s="175" t="n">
        <v>20.453</v>
      </c>
      <c r="L168" s="171"/>
      <c r="M168" s="176"/>
      <c r="N168" s="177"/>
      <c r="O168" s="177"/>
      <c r="P168" s="177"/>
      <c r="Q168" s="177"/>
      <c r="R168" s="177"/>
      <c r="S168" s="177"/>
      <c r="T168" s="178"/>
      <c r="AT168" s="173" t="s">
        <v>229</v>
      </c>
      <c r="AU168" s="173" t="s">
        <v>85</v>
      </c>
      <c r="AV168" s="170" t="s">
        <v>85</v>
      </c>
      <c r="AW168" s="170" t="s">
        <v>35</v>
      </c>
      <c r="AX168" s="170" t="s">
        <v>72</v>
      </c>
      <c r="AY168" s="173" t="s">
        <v>207</v>
      </c>
    </row>
    <row r="169" s="170" customFormat="true" ht="12" hidden="false" customHeight="false" outlineLevel="0" collapsed="false">
      <c r="B169" s="171"/>
      <c r="D169" s="172" t="s">
        <v>229</v>
      </c>
      <c r="E169" s="173"/>
      <c r="F169" s="174" t="s">
        <v>325</v>
      </c>
      <c r="H169" s="175" t="n">
        <v>21.32</v>
      </c>
      <c r="L169" s="171"/>
      <c r="M169" s="176"/>
      <c r="N169" s="177"/>
      <c r="O169" s="177"/>
      <c r="P169" s="177"/>
      <c r="Q169" s="177"/>
      <c r="R169" s="177"/>
      <c r="S169" s="177"/>
      <c r="T169" s="178"/>
      <c r="AT169" s="173" t="s">
        <v>229</v>
      </c>
      <c r="AU169" s="173" t="s">
        <v>85</v>
      </c>
      <c r="AV169" s="170" t="s">
        <v>85</v>
      </c>
      <c r="AW169" s="170" t="s">
        <v>35</v>
      </c>
      <c r="AX169" s="170" t="s">
        <v>72</v>
      </c>
      <c r="AY169" s="173" t="s">
        <v>207</v>
      </c>
    </row>
    <row r="170" s="179" customFormat="true" ht="12" hidden="false" customHeight="false" outlineLevel="0" collapsed="false">
      <c r="B170" s="180"/>
      <c r="D170" s="181" t="s">
        <v>229</v>
      </c>
      <c r="E170" s="182" t="s">
        <v>95</v>
      </c>
      <c r="F170" s="183" t="s">
        <v>231</v>
      </c>
      <c r="H170" s="184" t="n">
        <v>41.773</v>
      </c>
      <c r="L170" s="180"/>
      <c r="M170" s="185"/>
      <c r="N170" s="186"/>
      <c r="O170" s="186"/>
      <c r="P170" s="186"/>
      <c r="Q170" s="186"/>
      <c r="R170" s="186"/>
      <c r="S170" s="186"/>
      <c r="T170" s="187"/>
      <c r="AT170" s="188" t="s">
        <v>229</v>
      </c>
      <c r="AU170" s="188" t="s">
        <v>85</v>
      </c>
      <c r="AV170" s="179" t="s">
        <v>213</v>
      </c>
      <c r="AW170" s="179" t="s">
        <v>35</v>
      </c>
      <c r="AX170" s="179" t="s">
        <v>20</v>
      </c>
      <c r="AY170" s="188" t="s">
        <v>207</v>
      </c>
    </row>
    <row r="171" s="27" customFormat="true" ht="20.4" hidden="false" customHeight="true" outlineLevel="0" collapsed="false">
      <c r="B171" s="157"/>
      <c r="C171" s="158" t="s">
        <v>9</v>
      </c>
      <c r="D171" s="158" t="s">
        <v>209</v>
      </c>
      <c r="E171" s="159" t="s">
        <v>326</v>
      </c>
      <c r="F171" s="160" t="s">
        <v>327</v>
      </c>
      <c r="G171" s="161" t="s">
        <v>222</v>
      </c>
      <c r="H171" s="162" t="n">
        <v>41.773</v>
      </c>
      <c r="I171" s="163"/>
      <c r="J171" s="164" t="n">
        <f aca="false">ROUND(I171*H171,2)</f>
        <v>0</v>
      </c>
      <c r="K171" s="160"/>
      <c r="L171" s="28"/>
      <c r="M171" s="165"/>
      <c r="N171" s="166" t="s">
        <v>43</v>
      </c>
      <c r="O171" s="167" t="n">
        <v>0.201</v>
      </c>
      <c r="P171" s="167" t="n">
        <f aca="false">O171*H171</f>
        <v>8.396373</v>
      </c>
      <c r="Q171" s="167" t="n">
        <v>0</v>
      </c>
      <c r="R171" s="167" t="n">
        <f aca="false">Q171*H171</f>
        <v>0</v>
      </c>
      <c r="S171" s="167" t="n">
        <v>0</v>
      </c>
      <c r="T171" s="168" t="n">
        <f aca="false">S171*H171</f>
        <v>0</v>
      </c>
      <c r="AR171" s="11" t="s">
        <v>213</v>
      </c>
      <c r="AT171" s="11" t="s">
        <v>209</v>
      </c>
      <c r="AU171" s="11" t="s">
        <v>85</v>
      </c>
      <c r="AY171" s="11" t="s">
        <v>207</v>
      </c>
      <c r="BE171" s="169" t="n">
        <f aca="false">IF(N171="základní",J171,0)</f>
        <v>0</v>
      </c>
      <c r="BF171" s="169" t="n">
        <f aca="false">IF(N171="snížená",J171,0)</f>
        <v>0</v>
      </c>
      <c r="BG171" s="169" t="n">
        <f aca="false">IF(N171="zákl. přenesená",J171,0)</f>
        <v>0</v>
      </c>
      <c r="BH171" s="169" t="n">
        <f aca="false">IF(N171="sníž. přenesená",J171,0)</f>
        <v>0</v>
      </c>
      <c r="BI171" s="169" t="n">
        <f aca="false">IF(N171="nulová",J171,0)</f>
        <v>0</v>
      </c>
      <c r="BJ171" s="11" t="s">
        <v>20</v>
      </c>
      <c r="BK171" s="169" t="n">
        <f aca="false">ROUND(I171*H171,2)</f>
        <v>0</v>
      </c>
      <c r="BL171" s="11" t="s">
        <v>213</v>
      </c>
      <c r="BM171" s="11" t="s">
        <v>328</v>
      </c>
    </row>
    <row r="172" s="170" customFormat="true" ht="12" hidden="false" customHeight="false" outlineLevel="0" collapsed="false">
      <c r="B172" s="171"/>
      <c r="D172" s="181" t="s">
        <v>229</v>
      </c>
      <c r="E172" s="189"/>
      <c r="F172" s="190" t="s">
        <v>95</v>
      </c>
      <c r="H172" s="191" t="n">
        <v>41.773</v>
      </c>
      <c r="L172" s="171"/>
      <c r="M172" s="176"/>
      <c r="N172" s="177"/>
      <c r="O172" s="177"/>
      <c r="P172" s="177"/>
      <c r="Q172" s="177"/>
      <c r="R172" s="177"/>
      <c r="S172" s="177"/>
      <c r="T172" s="178"/>
      <c r="AT172" s="173" t="s">
        <v>229</v>
      </c>
      <c r="AU172" s="173" t="s">
        <v>85</v>
      </c>
      <c r="AV172" s="170" t="s">
        <v>85</v>
      </c>
      <c r="AW172" s="170" t="s">
        <v>35</v>
      </c>
      <c r="AX172" s="170" t="s">
        <v>20</v>
      </c>
      <c r="AY172" s="173" t="s">
        <v>207</v>
      </c>
    </row>
    <row r="173" s="27" customFormat="true" ht="20.4" hidden="false" customHeight="true" outlineLevel="0" collapsed="false">
      <c r="B173" s="157"/>
      <c r="C173" s="158" t="s">
        <v>329</v>
      </c>
      <c r="D173" s="158" t="s">
        <v>209</v>
      </c>
      <c r="E173" s="159" t="s">
        <v>330</v>
      </c>
      <c r="F173" s="160" t="s">
        <v>331</v>
      </c>
      <c r="G173" s="161" t="s">
        <v>222</v>
      </c>
      <c r="H173" s="162" t="n">
        <v>45.073</v>
      </c>
      <c r="I173" s="163"/>
      <c r="J173" s="164" t="n">
        <f aca="false">ROUND(I173*H173,2)</f>
        <v>0</v>
      </c>
      <c r="K173" s="160" t="s">
        <v>227</v>
      </c>
      <c r="L173" s="28"/>
      <c r="M173" s="165"/>
      <c r="N173" s="166" t="s">
        <v>43</v>
      </c>
      <c r="O173" s="167" t="n">
        <v>0.13</v>
      </c>
      <c r="P173" s="167" t="n">
        <f aca="false">O173*H173</f>
        <v>5.85949</v>
      </c>
      <c r="Q173" s="167" t="n">
        <v>0.00022</v>
      </c>
      <c r="R173" s="167" t="n">
        <f aca="false">Q173*H173</f>
        <v>0.00991606</v>
      </c>
      <c r="S173" s="167" t="n">
        <v>0</v>
      </c>
      <c r="T173" s="168" t="n">
        <f aca="false">S173*H173</f>
        <v>0</v>
      </c>
      <c r="AR173" s="11" t="s">
        <v>213</v>
      </c>
      <c r="AT173" s="11" t="s">
        <v>209</v>
      </c>
      <c r="AU173" s="11" t="s">
        <v>85</v>
      </c>
      <c r="AY173" s="11" t="s">
        <v>207</v>
      </c>
      <c r="BE173" s="169" t="n">
        <f aca="false">IF(N173="základní",J173,0)</f>
        <v>0</v>
      </c>
      <c r="BF173" s="169" t="n">
        <f aca="false">IF(N173="snížená",J173,0)</f>
        <v>0</v>
      </c>
      <c r="BG173" s="169" t="n">
        <f aca="false">IF(N173="zákl. přenesená",J173,0)</f>
        <v>0</v>
      </c>
      <c r="BH173" s="169" t="n">
        <f aca="false">IF(N173="sníž. přenesená",J173,0)</f>
        <v>0</v>
      </c>
      <c r="BI173" s="169" t="n">
        <f aca="false">IF(N173="nulová",J173,0)</f>
        <v>0</v>
      </c>
      <c r="BJ173" s="11" t="s">
        <v>20</v>
      </c>
      <c r="BK173" s="169" t="n">
        <f aca="false">ROUND(I173*H173,2)</f>
        <v>0</v>
      </c>
      <c r="BL173" s="11" t="s">
        <v>213</v>
      </c>
      <c r="BM173" s="11" t="s">
        <v>332</v>
      </c>
    </row>
    <row r="174" s="170" customFormat="true" ht="12" hidden="false" customHeight="false" outlineLevel="0" collapsed="false">
      <c r="B174" s="171"/>
      <c r="D174" s="181" t="s">
        <v>229</v>
      </c>
      <c r="E174" s="189"/>
      <c r="F174" s="190" t="s">
        <v>285</v>
      </c>
      <c r="H174" s="191" t="n">
        <v>45.073</v>
      </c>
      <c r="L174" s="171"/>
      <c r="M174" s="176"/>
      <c r="N174" s="177"/>
      <c r="O174" s="177"/>
      <c r="P174" s="177"/>
      <c r="Q174" s="177"/>
      <c r="R174" s="177"/>
      <c r="S174" s="177"/>
      <c r="T174" s="178"/>
      <c r="AT174" s="173" t="s">
        <v>229</v>
      </c>
      <c r="AU174" s="173" t="s">
        <v>85</v>
      </c>
      <c r="AV174" s="170" t="s">
        <v>85</v>
      </c>
      <c r="AW174" s="170" t="s">
        <v>35</v>
      </c>
      <c r="AX174" s="170" t="s">
        <v>20</v>
      </c>
      <c r="AY174" s="173" t="s">
        <v>207</v>
      </c>
    </row>
    <row r="175" s="27" customFormat="true" ht="20.4" hidden="false" customHeight="true" outlineLevel="0" collapsed="false">
      <c r="B175" s="157"/>
      <c r="C175" s="194" t="s">
        <v>333</v>
      </c>
      <c r="D175" s="194" t="s">
        <v>296</v>
      </c>
      <c r="E175" s="195" t="s">
        <v>334</v>
      </c>
      <c r="F175" s="196" t="s">
        <v>335</v>
      </c>
      <c r="G175" s="197" t="s">
        <v>222</v>
      </c>
      <c r="H175" s="198" t="n">
        <v>51.834</v>
      </c>
      <c r="I175" s="199"/>
      <c r="J175" s="200" t="n">
        <f aca="false">ROUND(I175*H175,2)</f>
        <v>0</v>
      </c>
      <c r="K175" s="196" t="s">
        <v>227</v>
      </c>
      <c r="L175" s="201"/>
      <c r="M175" s="202"/>
      <c r="N175" s="203" t="s">
        <v>43</v>
      </c>
      <c r="O175" s="167" t="n">
        <v>0</v>
      </c>
      <c r="P175" s="167" t="n">
        <f aca="false">O175*H175</f>
        <v>0</v>
      </c>
      <c r="Q175" s="167" t="n">
        <v>0.00031</v>
      </c>
      <c r="R175" s="167" t="n">
        <f aca="false">Q175*H175</f>
        <v>0.01606854</v>
      </c>
      <c r="S175" s="167" t="n">
        <v>0</v>
      </c>
      <c r="T175" s="168" t="n">
        <f aca="false">S175*H175</f>
        <v>0</v>
      </c>
      <c r="AR175" s="11" t="s">
        <v>247</v>
      </c>
      <c r="AT175" s="11" t="s">
        <v>296</v>
      </c>
      <c r="AU175" s="11" t="s">
        <v>85</v>
      </c>
      <c r="AY175" s="11" t="s">
        <v>207</v>
      </c>
      <c r="BE175" s="169" t="n">
        <f aca="false">IF(N175="základní",J175,0)</f>
        <v>0</v>
      </c>
      <c r="BF175" s="169" t="n">
        <f aca="false">IF(N175="snížená",J175,0)</f>
        <v>0</v>
      </c>
      <c r="BG175" s="169" t="n">
        <f aca="false">IF(N175="zákl. přenesená",J175,0)</f>
        <v>0</v>
      </c>
      <c r="BH175" s="169" t="n">
        <f aca="false">IF(N175="sníž. přenesená",J175,0)</f>
        <v>0</v>
      </c>
      <c r="BI175" s="169" t="n">
        <f aca="false">IF(N175="nulová",J175,0)</f>
        <v>0</v>
      </c>
      <c r="BJ175" s="11" t="s">
        <v>20</v>
      </c>
      <c r="BK175" s="169" t="n">
        <f aca="false">ROUND(I175*H175,2)</f>
        <v>0</v>
      </c>
      <c r="BL175" s="11" t="s">
        <v>213</v>
      </c>
      <c r="BM175" s="11" t="s">
        <v>336</v>
      </c>
    </row>
    <row r="176" s="170" customFormat="true" ht="12" hidden="false" customHeight="false" outlineLevel="0" collapsed="false">
      <c r="B176" s="171"/>
      <c r="D176" s="181" t="s">
        <v>229</v>
      </c>
      <c r="F176" s="190" t="s">
        <v>337</v>
      </c>
      <c r="H176" s="191" t="n">
        <v>51.834</v>
      </c>
      <c r="L176" s="171"/>
      <c r="M176" s="176"/>
      <c r="N176" s="177"/>
      <c r="O176" s="177"/>
      <c r="P176" s="177"/>
      <c r="Q176" s="177"/>
      <c r="R176" s="177"/>
      <c r="S176" s="177"/>
      <c r="T176" s="178"/>
      <c r="AT176" s="173" t="s">
        <v>229</v>
      </c>
      <c r="AU176" s="173" t="s">
        <v>85</v>
      </c>
      <c r="AV176" s="170" t="s">
        <v>85</v>
      </c>
      <c r="AW176" s="170" t="s">
        <v>5</v>
      </c>
      <c r="AX176" s="170" t="s">
        <v>20</v>
      </c>
      <c r="AY176" s="173" t="s">
        <v>207</v>
      </c>
    </row>
    <row r="177" s="27" customFormat="true" ht="20.4" hidden="false" customHeight="true" outlineLevel="0" collapsed="false">
      <c r="B177" s="157"/>
      <c r="C177" s="158" t="s">
        <v>338</v>
      </c>
      <c r="D177" s="158" t="s">
        <v>209</v>
      </c>
      <c r="E177" s="159" t="s">
        <v>339</v>
      </c>
      <c r="F177" s="160" t="s">
        <v>340</v>
      </c>
      <c r="G177" s="161" t="s">
        <v>226</v>
      </c>
      <c r="H177" s="162" t="n">
        <v>7.42</v>
      </c>
      <c r="I177" s="163"/>
      <c r="J177" s="164" t="n">
        <f aca="false">ROUND(I177*H177,2)</f>
        <v>0</v>
      </c>
      <c r="K177" s="160" t="s">
        <v>227</v>
      </c>
      <c r="L177" s="28"/>
      <c r="M177" s="165"/>
      <c r="N177" s="166" t="s">
        <v>43</v>
      </c>
      <c r="O177" s="167" t="n">
        <v>0.629</v>
      </c>
      <c r="P177" s="167" t="n">
        <f aca="false">O177*H177</f>
        <v>4.66718</v>
      </c>
      <c r="Q177" s="167" t="n">
        <v>2.25634</v>
      </c>
      <c r="R177" s="167" t="n">
        <f aca="false">Q177*H177</f>
        <v>16.7420428</v>
      </c>
      <c r="S177" s="167" t="n">
        <v>0</v>
      </c>
      <c r="T177" s="168" t="n">
        <f aca="false">S177*H177</f>
        <v>0</v>
      </c>
      <c r="AR177" s="11" t="s">
        <v>213</v>
      </c>
      <c r="AT177" s="11" t="s">
        <v>209</v>
      </c>
      <c r="AU177" s="11" t="s">
        <v>85</v>
      </c>
      <c r="AY177" s="11" t="s">
        <v>207</v>
      </c>
      <c r="BE177" s="169" t="n">
        <f aca="false">IF(N177="základní",J177,0)</f>
        <v>0</v>
      </c>
      <c r="BF177" s="169" t="n">
        <f aca="false">IF(N177="snížená",J177,0)</f>
        <v>0</v>
      </c>
      <c r="BG177" s="169" t="n">
        <f aca="false">IF(N177="zákl. přenesená",J177,0)</f>
        <v>0</v>
      </c>
      <c r="BH177" s="169" t="n">
        <f aca="false">IF(N177="sníž. přenesená",J177,0)</f>
        <v>0</v>
      </c>
      <c r="BI177" s="169" t="n">
        <f aca="false">IF(N177="nulová",J177,0)</f>
        <v>0</v>
      </c>
      <c r="BJ177" s="11" t="s">
        <v>20</v>
      </c>
      <c r="BK177" s="169" t="n">
        <f aca="false">ROUND(I177*H177,2)</f>
        <v>0</v>
      </c>
      <c r="BL177" s="11" t="s">
        <v>213</v>
      </c>
      <c r="BM177" s="11" t="s">
        <v>341</v>
      </c>
    </row>
    <row r="178" s="170" customFormat="true" ht="12" hidden="false" customHeight="false" outlineLevel="0" collapsed="false">
      <c r="B178" s="171"/>
      <c r="D178" s="172" t="s">
        <v>229</v>
      </c>
      <c r="E178" s="173"/>
      <c r="F178" s="174" t="s">
        <v>342</v>
      </c>
      <c r="H178" s="175" t="n">
        <v>7.42</v>
      </c>
      <c r="L178" s="171"/>
      <c r="M178" s="176"/>
      <c r="N178" s="177"/>
      <c r="O178" s="177"/>
      <c r="P178" s="177"/>
      <c r="Q178" s="177"/>
      <c r="R178" s="177"/>
      <c r="S178" s="177"/>
      <c r="T178" s="178"/>
      <c r="AT178" s="173" t="s">
        <v>229</v>
      </c>
      <c r="AU178" s="173" t="s">
        <v>85</v>
      </c>
      <c r="AV178" s="170" t="s">
        <v>85</v>
      </c>
      <c r="AW178" s="170" t="s">
        <v>35</v>
      </c>
      <c r="AX178" s="170" t="s">
        <v>72</v>
      </c>
      <c r="AY178" s="173" t="s">
        <v>207</v>
      </c>
    </row>
    <row r="179" s="179" customFormat="true" ht="12" hidden="false" customHeight="false" outlineLevel="0" collapsed="false">
      <c r="B179" s="180"/>
      <c r="D179" s="181" t="s">
        <v>229</v>
      </c>
      <c r="E179" s="182"/>
      <c r="F179" s="183" t="s">
        <v>231</v>
      </c>
      <c r="H179" s="184" t="n">
        <v>7.42</v>
      </c>
      <c r="L179" s="180"/>
      <c r="M179" s="185"/>
      <c r="N179" s="186"/>
      <c r="O179" s="186"/>
      <c r="P179" s="186"/>
      <c r="Q179" s="186"/>
      <c r="R179" s="186"/>
      <c r="S179" s="186"/>
      <c r="T179" s="187"/>
      <c r="AT179" s="188" t="s">
        <v>229</v>
      </c>
      <c r="AU179" s="188" t="s">
        <v>85</v>
      </c>
      <c r="AV179" s="179" t="s">
        <v>213</v>
      </c>
      <c r="AW179" s="179" t="s">
        <v>35</v>
      </c>
      <c r="AX179" s="179" t="s">
        <v>20</v>
      </c>
      <c r="AY179" s="188" t="s">
        <v>207</v>
      </c>
    </row>
    <row r="180" s="27" customFormat="true" ht="20.4" hidden="false" customHeight="true" outlineLevel="0" collapsed="false">
      <c r="B180" s="157"/>
      <c r="C180" s="158" t="s">
        <v>343</v>
      </c>
      <c r="D180" s="158" t="s">
        <v>209</v>
      </c>
      <c r="E180" s="159" t="s">
        <v>344</v>
      </c>
      <c r="F180" s="160" t="s">
        <v>345</v>
      </c>
      <c r="G180" s="161" t="s">
        <v>346</v>
      </c>
      <c r="H180" s="162" t="n">
        <v>0.327</v>
      </c>
      <c r="I180" s="163"/>
      <c r="J180" s="164" t="n">
        <f aca="false">ROUND(I180*H180,2)</f>
        <v>0</v>
      </c>
      <c r="K180" s="160" t="s">
        <v>227</v>
      </c>
      <c r="L180" s="28"/>
      <c r="M180" s="165"/>
      <c r="N180" s="166" t="s">
        <v>43</v>
      </c>
      <c r="O180" s="167" t="n">
        <v>15.231</v>
      </c>
      <c r="P180" s="167" t="n">
        <f aca="false">O180*H180</f>
        <v>4.980537</v>
      </c>
      <c r="Q180" s="167" t="n">
        <v>1.05306</v>
      </c>
      <c r="R180" s="167" t="n">
        <f aca="false">Q180*H180</f>
        <v>0.34435062</v>
      </c>
      <c r="S180" s="167" t="n">
        <v>0</v>
      </c>
      <c r="T180" s="168" t="n">
        <f aca="false">S180*H180</f>
        <v>0</v>
      </c>
      <c r="AR180" s="11" t="s">
        <v>213</v>
      </c>
      <c r="AT180" s="11" t="s">
        <v>209</v>
      </c>
      <c r="AU180" s="11" t="s">
        <v>85</v>
      </c>
      <c r="AY180" s="11" t="s">
        <v>207</v>
      </c>
      <c r="BE180" s="169" t="n">
        <f aca="false">IF(N180="základní",J180,0)</f>
        <v>0</v>
      </c>
      <c r="BF180" s="169" t="n">
        <f aca="false">IF(N180="snížená",J180,0)</f>
        <v>0</v>
      </c>
      <c r="BG180" s="169" t="n">
        <f aca="false">IF(N180="zákl. přenesená",J180,0)</f>
        <v>0</v>
      </c>
      <c r="BH180" s="169" t="n">
        <f aca="false">IF(N180="sníž. přenesená",J180,0)</f>
        <v>0</v>
      </c>
      <c r="BI180" s="169" t="n">
        <f aca="false">IF(N180="nulová",J180,0)</f>
        <v>0</v>
      </c>
      <c r="BJ180" s="11" t="s">
        <v>20</v>
      </c>
      <c r="BK180" s="169" t="n">
        <f aca="false">ROUND(I180*H180,2)</f>
        <v>0</v>
      </c>
      <c r="BL180" s="11" t="s">
        <v>213</v>
      </c>
      <c r="BM180" s="11" t="s">
        <v>347</v>
      </c>
    </row>
    <row r="181" s="170" customFormat="true" ht="12" hidden="false" customHeight="false" outlineLevel="0" collapsed="false">
      <c r="B181" s="171"/>
      <c r="D181" s="181" t="s">
        <v>229</v>
      </c>
      <c r="E181" s="189"/>
      <c r="F181" s="190" t="s">
        <v>348</v>
      </c>
      <c r="H181" s="191" t="n">
        <v>0.327</v>
      </c>
      <c r="L181" s="171"/>
      <c r="M181" s="176"/>
      <c r="N181" s="177"/>
      <c r="O181" s="177"/>
      <c r="P181" s="177"/>
      <c r="Q181" s="177"/>
      <c r="R181" s="177"/>
      <c r="S181" s="177"/>
      <c r="T181" s="178"/>
      <c r="AT181" s="173" t="s">
        <v>229</v>
      </c>
      <c r="AU181" s="173" t="s">
        <v>85</v>
      </c>
      <c r="AV181" s="170" t="s">
        <v>85</v>
      </c>
      <c r="AW181" s="170" t="s">
        <v>35</v>
      </c>
      <c r="AX181" s="170" t="s">
        <v>20</v>
      </c>
      <c r="AY181" s="173" t="s">
        <v>207</v>
      </c>
    </row>
    <row r="182" s="27" customFormat="true" ht="28.8" hidden="false" customHeight="true" outlineLevel="0" collapsed="false">
      <c r="B182" s="157"/>
      <c r="C182" s="158" t="s">
        <v>349</v>
      </c>
      <c r="D182" s="158" t="s">
        <v>209</v>
      </c>
      <c r="E182" s="159" t="s">
        <v>350</v>
      </c>
      <c r="F182" s="160" t="s">
        <v>351</v>
      </c>
      <c r="G182" s="161" t="s">
        <v>217</v>
      </c>
      <c r="H182" s="162" t="n">
        <v>7</v>
      </c>
      <c r="I182" s="163"/>
      <c r="J182" s="164" t="n">
        <f aca="false">ROUND(I182*H182,2)</f>
        <v>0</v>
      </c>
      <c r="K182" s="160"/>
      <c r="L182" s="28"/>
      <c r="M182" s="165"/>
      <c r="N182" s="166" t="s">
        <v>43</v>
      </c>
      <c r="O182" s="167" t="n">
        <v>0.898</v>
      </c>
      <c r="P182" s="167" t="n">
        <f aca="false">O182*H182</f>
        <v>6.286</v>
      </c>
      <c r="Q182" s="167" t="n">
        <v>0.0094</v>
      </c>
      <c r="R182" s="167" t="n">
        <f aca="false">Q182*H182</f>
        <v>0.0658</v>
      </c>
      <c r="S182" s="167" t="n">
        <v>0</v>
      </c>
      <c r="T182" s="168" t="n">
        <f aca="false">S182*H182</f>
        <v>0</v>
      </c>
      <c r="AR182" s="11" t="s">
        <v>213</v>
      </c>
      <c r="AT182" s="11" t="s">
        <v>209</v>
      </c>
      <c r="AU182" s="11" t="s">
        <v>85</v>
      </c>
      <c r="AY182" s="11" t="s">
        <v>207</v>
      </c>
      <c r="BE182" s="169" t="n">
        <f aca="false">IF(N182="základní",J182,0)</f>
        <v>0</v>
      </c>
      <c r="BF182" s="169" t="n">
        <f aca="false">IF(N182="snížená",J182,0)</f>
        <v>0</v>
      </c>
      <c r="BG182" s="169" t="n">
        <f aca="false">IF(N182="zákl. přenesená",J182,0)</f>
        <v>0</v>
      </c>
      <c r="BH182" s="169" t="n">
        <f aca="false">IF(N182="sníž. přenesená",J182,0)</f>
        <v>0</v>
      </c>
      <c r="BI182" s="169" t="n">
        <f aca="false">IF(N182="nulová",J182,0)</f>
        <v>0</v>
      </c>
      <c r="BJ182" s="11" t="s">
        <v>20</v>
      </c>
      <c r="BK182" s="169" t="n">
        <f aca="false">ROUND(I182*H182,2)</f>
        <v>0</v>
      </c>
      <c r="BL182" s="11" t="s">
        <v>213</v>
      </c>
      <c r="BM182" s="11" t="s">
        <v>352</v>
      </c>
    </row>
    <row r="183" s="27" customFormat="true" ht="24" hidden="false" customHeight="false" outlineLevel="0" collapsed="false">
      <c r="B183" s="28"/>
      <c r="D183" s="172" t="s">
        <v>240</v>
      </c>
      <c r="F183" s="192" t="s">
        <v>353</v>
      </c>
      <c r="L183" s="28"/>
      <c r="M183" s="193"/>
      <c r="N183" s="29"/>
      <c r="O183" s="29"/>
      <c r="P183" s="29"/>
      <c r="Q183" s="29"/>
      <c r="R183" s="29"/>
      <c r="S183" s="29"/>
      <c r="T183" s="68"/>
      <c r="AT183" s="11" t="s">
        <v>240</v>
      </c>
      <c r="AU183" s="11" t="s">
        <v>85</v>
      </c>
    </row>
    <row r="184" s="170" customFormat="true" ht="12" hidden="false" customHeight="false" outlineLevel="0" collapsed="false">
      <c r="B184" s="171"/>
      <c r="D184" s="181" t="s">
        <v>229</v>
      </c>
      <c r="E184" s="189"/>
      <c r="F184" s="190" t="s">
        <v>243</v>
      </c>
      <c r="H184" s="191" t="n">
        <v>7</v>
      </c>
      <c r="L184" s="171"/>
      <c r="M184" s="176"/>
      <c r="N184" s="177"/>
      <c r="O184" s="177"/>
      <c r="P184" s="177"/>
      <c r="Q184" s="177"/>
      <c r="R184" s="177"/>
      <c r="S184" s="177"/>
      <c r="T184" s="178"/>
      <c r="AT184" s="173" t="s">
        <v>229</v>
      </c>
      <c r="AU184" s="173" t="s">
        <v>85</v>
      </c>
      <c r="AV184" s="170" t="s">
        <v>85</v>
      </c>
      <c r="AW184" s="170" t="s">
        <v>35</v>
      </c>
      <c r="AX184" s="170" t="s">
        <v>20</v>
      </c>
      <c r="AY184" s="173" t="s">
        <v>207</v>
      </c>
    </row>
    <row r="185" s="27" customFormat="true" ht="20.4" hidden="false" customHeight="true" outlineLevel="0" collapsed="false">
      <c r="B185" s="157"/>
      <c r="C185" s="158" t="s">
        <v>354</v>
      </c>
      <c r="D185" s="158" t="s">
        <v>209</v>
      </c>
      <c r="E185" s="159" t="s">
        <v>355</v>
      </c>
      <c r="F185" s="160" t="s">
        <v>356</v>
      </c>
      <c r="G185" s="161" t="s">
        <v>357</v>
      </c>
      <c r="H185" s="162" t="n">
        <v>44</v>
      </c>
      <c r="I185" s="163"/>
      <c r="J185" s="164" t="n">
        <f aca="false">ROUND(I185*H185,2)</f>
        <v>0</v>
      </c>
      <c r="K185" s="160"/>
      <c r="L185" s="28"/>
      <c r="M185" s="165"/>
      <c r="N185" s="166" t="s">
        <v>43</v>
      </c>
      <c r="O185" s="167" t="n">
        <v>0</v>
      </c>
      <c r="P185" s="167" t="n">
        <f aca="false">O185*H185</f>
        <v>0</v>
      </c>
      <c r="Q185" s="167" t="n">
        <v>0</v>
      </c>
      <c r="R185" s="167" t="n">
        <f aca="false">Q185*H185</f>
        <v>0</v>
      </c>
      <c r="S185" s="167" t="n">
        <v>0</v>
      </c>
      <c r="T185" s="168" t="n">
        <f aca="false">S185*H185</f>
        <v>0</v>
      </c>
      <c r="AR185" s="11" t="s">
        <v>213</v>
      </c>
      <c r="AT185" s="11" t="s">
        <v>209</v>
      </c>
      <c r="AU185" s="11" t="s">
        <v>85</v>
      </c>
      <c r="AY185" s="11" t="s">
        <v>207</v>
      </c>
      <c r="BE185" s="169" t="n">
        <f aca="false">IF(N185="základní",J185,0)</f>
        <v>0</v>
      </c>
      <c r="BF185" s="169" t="n">
        <f aca="false">IF(N185="snížená",J185,0)</f>
        <v>0</v>
      </c>
      <c r="BG185" s="169" t="n">
        <f aca="false">IF(N185="zákl. přenesená",J185,0)</f>
        <v>0</v>
      </c>
      <c r="BH185" s="169" t="n">
        <f aca="false">IF(N185="sníž. přenesená",J185,0)</f>
        <v>0</v>
      </c>
      <c r="BI185" s="169" t="n">
        <f aca="false">IF(N185="nulová",J185,0)</f>
        <v>0</v>
      </c>
      <c r="BJ185" s="11" t="s">
        <v>20</v>
      </c>
      <c r="BK185" s="169" t="n">
        <f aca="false">ROUND(I185*H185,2)</f>
        <v>0</v>
      </c>
      <c r="BL185" s="11" t="s">
        <v>213</v>
      </c>
      <c r="BM185" s="11" t="s">
        <v>358</v>
      </c>
    </row>
    <row r="186" s="143" customFormat="true" ht="29.85" hidden="false" customHeight="true" outlineLevel="0" collapsed="false">
      <c r="B186" s="144"/>
      <c r="D186" s="154" t="s">
        <v>71</v>
      </c>
      <c r="E186" s="155" t="s">
        <v>219</v>
      </c>
      <c r="F186" s="155" t="s">
        <v>359</v>
      </c>
      <c r="J186" s="156" t="n">
        <f aca="false">BK186</f>
        <v>0</v>
      </c>
      <c r="L186" s="144"/>
      <c r="M186" s="148"/>
      <c r="N186" s="149"/>
      <c r="O186" s="149"/>
      <c r="P186" s="150" t="n">
        <f aca="false">SUM(P187:P236)</f>
        <v>309.550466</v>
      </c>
      <c r="Q186" s="149"/>
      <c r="R186" s="150" t="n">
        <f aca="false">SUM(R187:R236)</f>
        <v>67.79046711</v>
      </c>
      <c r="S186" s="149"/>
      <c r="T186" s="151" t="n">
        <f aca="false">SUM(T187:T236)</f>
        <v>0</v>
      </c>
      <c r="AR186" s="145" t="s">
        <v>20</v>
      </c>
      <c r="AT186" s="152" t="s">
        <v>71</v>
      </c>
      <c r="AU186" s="152" t="s">
        <v>20</v>
      </c>
      <c r="AY186" s="145" t="s">
        <v>207</v>
      </c>
      <c r="BK186" s="153" t="n">
        <f aca="false">SUM(BK187:BK236)</f>
        <v>0</v>
      </c>
    </row>
    <row r="187" s="27" customFormat="true" ht="28.8" hidden="false" customHeight="true" outlineLevel="0" collapsed="false">
      <c r="B187" s="157"/>
      <c r="C187" s="158" t="s">
        <v>360</v>
      </c>
      <c r="D187" s="158" t="s">
        <v>209</v>
      </c>
      <c r="E187" s="159" t="s">
        <v>361</v>
      </c>
      <c r="F187" s="160" t="s">
        <v>362</v>
      </c>
      <c r="G187" s="161" t="s">
        <v>222</v>
      </c>
      <c r="H187" s="162" t="n">
        <v>158.357</v>
      </c>
      <c r="I187" s="163"/>
      <c r="J187" s="164" t="n">
        <f aca="false">ROUND(I187*H187,2)</f>
        <v>0</v>
      </c>
      <c r="K187" s="160"/>
      <c r="L187" s="28"/>
      <c r="M187" s="165"/>
      <c r="N187" s="166" t="s">
        <v>43</v>
      </c>
      <c r="O187" s="167" t="n">
        <v>1.39</v>
      </c>
      <c r="P187" s="167" t="n">
        <f aca="false">O187*H187</f>
        <v>220.11623</v>
      </c>
      <c r="Q187" s="167" t="n">
        <v>0.32659</v>
      </c>
      <c r="R187" s="167" t="n">
        <f aca="false">Q187*H187</f>
        <v>51.71781263</v>
      </c>
      <c r="S187" s="167" t="n">
        <v>0</v>
      </c>
      <c r="T187" s="168" t="n">
        <f aca="false">S187*H187</f>
        <v>0</v>
      </c>
      <c r="AR187" s="11" t="s">
        <v>213</v>
      </c>
      <c r="AT187" s="11" t="s">
        <v>209</v>
      </c>
      <c r="AU187" s="11" t="s">
        <v>85</v>
      </c>
      <c r="AY187" s="11" t="s">
        <v>207</v>
      </c>
      <c r="BE187" s="169" t="n">
        <f aca="false">IF(N187="základní",J187,0)</f>
        <v>0</v>
      </c>
      <c r="BF187" s="169" t="n">
        <f aca="false">IF(N187="snížená",J187,0)</f>
        <v>0</v>
      </c>
      <c r="BG187" s="169" t="n">
        <f aca="false">IF(N187="zákl. přenesená",J187,0)</f>
        <v>0</v>
      </c>
      <c r="BH187" s="169" t="n">
        <f aca="false">IF(N187="sníž. přenesená",J187,0)</f>
        <v>0</v>
      </c>
      <c r="BI187" s="169" t="n">
        <f aca="false">IF(N187="nulová",J187,0)</f>
        <v>0</v>
      </c>
      <c r="BJ187" s="11" t="s">
        <v>20</v>
      </c>
      <c r="BK187" s="169" t="n">
        <f aca="false">ROUND(I187*H187,2)</f>
        <v>0</v>
      </c>
      <c r="BL187" s="11" t="s">
        <v>213</v>
      </c>
      <c r="BM187" s="11" t="s">
        <v>363</v>
      </c>
    </row>
    <row r="188" s="170" customFormat="true" ht="12" hidden="false" customHeight="false" outlineLevel="0" collapsed="false">
      <c r="B188" s="171"/>
      <c r="D188" s="172" t="s">
        <v>229</v>
      </c>
      <c r="E188" s="173"/>
      <c r="F188" s="174" t="s">
        <v>364</v>
      </c>
      <c r="H188" s="175" t="n">
        <v>73.94</v>
      </c>
      <c r="L188" s="171"/>
      <c r="M188" s="176"/>
      <c r="N188" s="177"/>
      <c r="O188" s="177"/>
      <c r="P188" s="177"/>
      <c r="Q188" s="177"/>
      <c r="R188" s="177"/>
      <c r="S188" s="177"/>
      <c r="T188" s="178"/>
      <c r="AT188" s="173" t="s">
        <v>229</v>
      </c>
      <c r="AU188" s="173" t="s">
        <v>85</v>
      </c>
      <c r="AV188" s="170" t="s">
        <v>85</v>
      </c>
      <c r="AW188" s="170" t="s">
        <v>35</v>
      </c>
      <c r="AX188" s="170" t="s">
        <v>72</v>
      </c>
      <c r="AY188" s="173" t="s">
        <v>207</v>
      </c>
    </row>
    <row r="189" s="170" customFormat="true" ht="12" hidden="false" customHeight="false" outlineLevel="0" collapsed="false">
      <c r="B189" s="171"/>
      <c r="D189" s="172" t="s">
        <v>229</v>
      </c>
      <c r="E189" s="173"/>
      <c r="F189" s="174" t="s">
        <v>365</v>
      </c>
      <c r="H189" s="175" t="n">
        <v>116.03</v>
      </c>
      <c r="L189" s="171"/>
      <c r="M189" s="176"/>
      <c r="N189" s="177"/>
      <c r="O189" s="177"/>
      <c r="P189" s="177"/>
      <c r="Q189" s="177"/>
      <c r="R189" s="177"/>
      <c r="S189" s="177"/>
      <c r="T189" s="178"/>
      <c r="AT189" s="173" t="s">
        <v>229</v>
      </c>
      <c r="AU189" s="173" t="s">
        <v>85</v>
      </c>
      <c r="AV189" s="170" t="s">
        <v>85</v>
      </c>
      <c r="AW189" s="170" t="s">
        <v>35</v>
      </c>
      <c r="AX189" s="170" t="s">
        <v>72</v>
      </c>
      <c r="AY189" s="173" t="s">
        <v>207</v>
      </c>
    </row>
    <row r="190" s="170" customFormat="true" ht="12" hidden="false" customHeight="false" outlineLevel="0" collapsed="false">
      <c r="B190" s="171"/>
      <c r="D190" s="172" t="s">
        <v>229</v>
      </c>
      <c r="E190" s="173"/>
      <c r="F190" s="174" t="s">
        <v>366</v>
      </c>
      <c r="H190" s="175" t="n">
        <v>-17.325</v>
      </c>
      <c r="L190" s="171"/>
      <c r="M190" s="176"/>
      <c r="N190" s="177"/>
      <c r="O190" s="177"/>
      <c r="P190" s="177"/>
      <c r="Q190" s="177"/>
      <c r="R190" s="177"/>
      <c r="S190" s="177"/>
      <c r="T190" s="178"/>
      <c r="AT190" s="173" t="s">
        <v>229</v>
      </c>
      <c r="AU190" s="173" t="s">
        <v>85</v>
      </c>
      <c r="AV190" s="170" t="s">
        <v>85</v>
      </c>
      <c r="AW190" s="170" t="s">
        <v>35</v>
      </c>
      <c r="AX190" s="170" t="s">
        <v>72</v>
      </c>
      <c r="AY190" s="173" t="s">
        <v>207</v>
      </c>
    </row>
    <row r="191" s="170" customFormat="true" ht="12" hidden="false" customHeight="false" outlineLevel="0" collapsed="false">
      <c r="B191" s="171"/>
      <c r="D191" s="172" t="s">
        <v>229</v>
      </c>
      <c r="E191" s="173"/>
      <c r="F191" s="174" t="s">
        <v>367</v>
      </c>
      <c r="H191" s="175" t="n">
        <v>-5.363</v>
      </c>
      <c r="L191" s="171"/>
      <c r="M191" s="176"/>
      <c r="N191" s="177"/>
      <c r="O191" s="177"/>
      <c r="P191" s="177"/>
      <c r="Q191" s="177"/>
      <c r="R191" s="177"/>
      <c r="S191" s="177"/>
      <c r="T191" s="178"/>
      <c r="AT191" s="173" t="s">
        <v>229</v>
      </c>
      <c r="AU191" s="173" t="s">
        <v>85</v>
      </c>
      <c r="AV191" s="170" t="s">
        <v>85</v>
      </c>
      <c r="AW191" s="170" t="s">
        <v>35</v>
      </c>
      <c r="AX191" s="170" t="s">
        <v>72</v>
      </c>
      <c r="AY191" s="173" t="s">
        <v>207</v>
      </c>
    </row>
    <row r="192" s="170" customFormat="true" ht="12" hidden="false" customHeight="false" outlineLevel="0" collapsed="false">
      <c r="B192" s="171"/>
      <c r="D192" s="172" t="s">
        <v>229</v>
      </c>
      <c r="E192" s="173"/>
      <c r="F192" s="174" t="s">
        <v>368</v>
      </c>
      <c r="H192" s="175" t="n">
        <v>-2.45</v>
      </c>
      <c r="L192" s="171"/>
      <c r="M192" s="176"/>
      <c r="N192" s="177"/>
      <c r="O192" s="177"/>
      <c r="P192" s="177"/>
      <c r="Q192" s="177"/>
      <c r="R192" s="177"/>
      <c r="S192" s="177"/>
      <c r="T192" s="178"/>
      <c r="AT192" s="173" t="s">
        <v>229</v>
      </c>
      <c r="AU192" s="173" t="s">
        <v>85</v>
      </c>
      <c r="AV192" s="170" t="s">
        <v>85</v>
      </c>
      <c r="AW192" s="170" t="s">
        <v>35</v>
      </c>
      <c r="AX192" s="170" t="s">
        <v>72</v>
      </c>
      <c r="AY192" s="173" t="s">
        <v>207</v>
      </c>
    </row>
    <row r="193" s="170" customFormat="true" ht="12" hidden="false" customHeight="false" outlineLevel="0" collapsed="false">
      <c r="B193" s="171"/>
      <c r="D193" s="172" t="s">
        <v>229</v>
      </c>
      <c r="E193" s="173"/>
      <c r="F193" s="174" t="s">
        <v>369</v>
      </c>
      <c r="H193" s="175" t="n">
        <v>-0.875</v>
      </c>
      <c r="L193" s="171"/>
      <c r="M193" s="176"/>
      <c r="N193" s="177"/>
      <c r="O193" s="177"/>
      <c r="P193" s="177"/>
      <c r="Q193" s="177"/>
      <c r="R193" s="177"/>
      <c r="S193" s="177"/>
      <c r="T193" s="178"/>
      <c r="AT193" s="173" t="s">
        <v>229</v>
      </c>
      <c r="AU193" s="173" t="s">
        <v>85</v>
      </c>
      <c r="AV193" s="170" t="s">
        <v>85</v>
      </c>
      <c r="AW193" s="170" t="s">
        <v>35</v>
      </c>
      <c r="AX193" s="170" t="s">
        <v>72</v>
      </c>
      <c r="AY193" s="173" t="s">
        <v>207</v>
      </c>
    </row>
    <row r="194" s="170" customFormat="true" ht="12" hidden="false" customHeight="false" outlineLevel="0" collapsed="false">
      <c r="B194" s="171"/>
      <c r="D194" s="172" t="s">
        <v>229</v>
      </c>
      <c r="E194" s="173"/>
      <c r="F194" s="174" t="s">
        <v>370</v>
      </c>
      <c r="H194" s="175" t="n">
        <v>-5.6</v>
      </c>
      <c r="L194" s="171"/>
      <c r="M194" s="176"/>
      <c r="N194" s="177"/>
      <c r="O194" s="177"/>
      <c r="P194" s="177"/>
      <c r="Q194" s="177"/>
      <c r="R194" s="177"/>
      <c r="S194" s="177"/>
      <c r="T194" s="178"/>
      <c r="AT194" s="173" t="s">
        <v>229</v>
      </c>
      <c r="AU194" s="173" t="s">
        <v>85</v>
      </c>
      <c r="AV194" s="170" t="s">
        <v>85</v>
      </c>
      <c r="AW194" s="170" t="s">
        <v>35</v>
      </c>
      <c r="AX194" s="170" t="s">
        <v>72</v>
      </c>
      <c r="AY194" s="173" t="s">
        <v>207</v>
      </c>
    </row>
    <row r="195" s="179" customFormat="true" ht="12" hidden="false" customHeight="false" outlineLevel="0" collapsed="false">
      <c r="B195" s="180"/>
      <c r="D195" s="181" t="s">
        <v>229</v>
      </c>
      <c r="E195" s="182"/>
      <c r="F195" s="183" t="s">
        <v>231</v>
      </c>
      <c r="H195" s="184" t="n">
        <v>158.357</v>
      </c>
      <c r="L195" s="180"/>
      <c r="M195" s="185"/>
      <c r="N195" s="186"/>
      <c r="O195" s="186"/>
      <c r="P195" s="186"/>
      <c r="Q195" s="186"/>
      <c r="R195" s="186"/>
      <c r="S195" s="186"/>
      <c r="T195" s="187"/>
      <c r="AT195" s="188" t="s">
        <v>229</v>
      </c>
      <c r="AU195" s="188" t="s">
        <v>85</v>
      </c>
      <c r="AV195" s="179" t="s">
        <v>213</v>
      </c>
      <c r="AW195" s="179" t="s">
        <v>35</v>
      </c>
      <c r="AX195" s="179" t="s">
        <v>20</v>
      </c>
      <c r="AY195" s="188" t="s">
        <v>207</v>
      </c>
    </row>
    <row r="196" s="27" customFormat="true" ht="28.8" hidden="false" customHeight="true" outlineLevel="0" collapsed="false">
      <c r="B196" s="157"/>
      <c r="C196" s="158" t="s">
        <v>371</v>
      </c>
      <c r="D196" s="158" t="s">
        <v>209</v>
      </c>
      <c r="E196" s="159" t="s">
        <v>372</v>
      </c>
      <c r="F196" s="160" t="s">
        <v>373</v>
      </c>
      <c r="G196" s="161" t="s">
        <v>222</v>
      </c>
      <c r="H196" s="162" t="n">
        <v>22.688</v>
      </c>
      <c r="I196" s="163"/>
      <c r="J196" s="164" t="n">
        <f aca="false">ROUND(I196*H196,2)</f>
        <v>0</v>
      </c>
      <c r="K196" s="160" t="s">
        <v>227</v>
      </c>
      <c r="L196" s="28"/>
      <c r="M196" s="165"/>
      <c r="N196" s="166" t="s">
        <v>43</v>
      </c>
      <c r="O196" s="167" t="n">
        <v>0.662</v>
      </c>
      <c r="P196" s="167" t="n">
        <f aca="false">O196*H196</f>
        <v>15.019456</v>
      </c>
      <c r="Q196" s="167" t="n">
        <v>0.13301</v>
      </c>
      <c r="R196" s="167" t="n">
        <f aca="false">Q196*H196</f>
        <v>3.01773088</v>
      </c>
      <c r="S196" s="167" t="n">
        <v>0</v>
      </c>
      <c r="T196" s="168" t="n">
        <f aca="false">S196*H196</f>
        <v>0</v>
      </c>
      <c r="AR196" s="11" t="s">
        <v>213</v>
      </c>
      <c r="AT196" s="11" t="s">
        <v>209</v>
      </c>
      <c r="AU196" s="11" t="s">
        <v>85</v>
      </c>
      <c r="AY196" s="11" t="s">
        <v>207</v>
      </c>
      <c r="BE196" s="169" t="n">
        <f aca="false">IF(N196="základní",J196,0)</f>
        <v>0</v>
      </c>
      <c r="BF196" s="169" t="n">
        <f aca="false">IF(N196="snížená",J196,0)</f>
        <v>0</v>
      </c>
      <c r="BG196" s="169" t="n">
        <f aca="false">IF(N196="zákl. přenesená",J196,0)</f>
        <v>0</v>
      </c>
      <c r="BH196" s="169" t="n">
        <f aca="false">IF(N196="sníž. přenesená",J196,0)</f>
        <v>0</v>
      </c>
      <c r="BI196" s="169" t="n">
        <f aca="false">IF(N196="nulová",J196,0)</f>
        <v>0</v>
      </c>
      <c r="BJ196" s="11" t="s">
        <v>20</v>
      </c>
      <c r="BK196" s="169" t="n">
        <f aca="false">ROUND(I196*H196,2)</f>
        <v>0</v>
      </c>
      <c r="BL196" s="11" t="s">
        <v>213</v>
      </c>
      <c r="BM196" s="11" t="s">
        <v>374</v>
      </c>
    </row>
    <row r="197" s="170" customFormat="true" ht="12" hidden="false" customHeight="false" outlineLevel="0" collapsed="false">
      <c r="B197" s="171"/>
      <c r="D197" s="172" t="s">
        <v>229</v>
      </c>
      <c r="E197" s="173"/>
      <c r="F197" s="174" t="s">
        <v>375</v>
      </c>
      <c r="H197" s="175" t="n">
        <v>22.688</v>
      </c>
      <c r="L197" s="171"/>
      <c r="M197" s="176"/>
      <c r="N197" s="177"/>
      <c r="O197" s="177"/>
      <c r="P197" s="177"/>
      <c r="Q197" s="177"/>
      <c r="R197" s="177"/>
      <c r="S197" s="177"/>
      <c r="T197" s="178"/>
      <c r="AT197" s="173" t="s">
        <v>229</v>
      </c>
      <c r="AU197" s="173" t="s">
        <v>85</v>
      </c>
      <c r="AV197" s="170" t="s">
        <v>85</v>
      </c>
      <c r="AW197" s="170" t="s">
        <v>35</v>
      </c>
      <c r="AX197" s="170" t="s">
        <v>72</v>
      </c>
      <c r="AY197" s="173" t="s">
        <v>207</v>
      </c>
    </row>
    <row r="198" s="179" customFormat="true" ht="12" hidden="false" customHeight="false" outlineLevel="0" collapsed="false">
      <c r="B198" s="180"/>
      <c r="D198" s="181" t="s">
        <v>229</v>
      </c>
      <c r="E198" s="182"/>
      <c r="F198" s="183" t="s">
        <v>231</v>
      </c>
      <c r="H198" s="184" t="n">
        <v>22.688</v>
      </c>
      <c r="L198" s="180"/>
      <c r="M198" s="185"/>
      <c r="N198" s="186"/>
      <c r="O198" s="186"/>
      <c r="P198" s="186"/>
      <c r="Q198" s="186"/>
      <c r="R198" s="186"/>
      <c r="S198" s="186"/>
      <c r="T198" s="187"/>
      <c r="AT198" s="188" t="s">
        <v>229</v>
      </c>
      <c r="AU198" s="188" t="s">
        <v>85</v>
      </c>
      <c r="AV198" s="179" t="s">
        <v>213</v>
      </c>
      <c r="AW198" s="179" t="s">
        <v>35</v>
      </c>
      <c r="AX198" s="179" t="s">
        <v>20</v>
      </c>
      <c r="AY198" s="188" t="s">
        <v>207</v>
      </c>
    </row>
    <row r="199" s="27" customFormat="true" ht="28.8" hidden="false" customHeight="true" outlineLevel="0" collapsed="false">
      <c r="B199" s="157"/>
      <c r="C199" s="158" t="s">
        <v>376</v>
      </c>
      <c r="D199" s="158" t="s">
        <v>209</v>
      </c>
      <c r="E199" s="159" t="s">
        <v>377</v>
      </c>
      <c r="F199" s="160" t="s">
        <v>378</v>
      </c>
      <c r="G199" s="161" t="s">
        <v>222</v>
      </c>
      <c r="H199" s="162" t="n">
        <v>20.52</v>
      </c>
      <c r="I199" s="163"/>
      <c r="J199" s="164" t="n">
        <f aca="false">ROUND(I199*H199,2)</f>
        <v>0</v>
      </c>
      <c r="K199" s="160" t="s">
        <v>227</v>
      </c>
      <c r="L199" s="28"/>
      <c r="M199" s="165"/>
      <c r="N199" s="166" t="s">
        <v>43</v>
      </c>
      <c r="O199" s="167" t="n">
        <v>1.148</v>
      </c>
      <c r="P199" s="167" t="n">
        <f aca="false">O199*H199</f>
        <v>23.55696</v>
      </c>
      <c r="Q199" s="167" t="n">
        <v>0.24131</v>
      </c>
      <c r="R199" s="167" t="n">
        <f aca="false">Q199*H199</f>
        <v>4.9516812</v>
      </c>
      <c r="S199" s="167" t="n">
        <v>0</v>
      </c>
      <c r="T199" s="168" t="n">
        <f aca="false">S199*H199</f>
        <v>0</v>
      </c>
      <c r="AR199" s="11" t="s">
        <v>213</v>
      </c>
      <c r="AT199" s="11" t="s">
        <v>209</v>
      </c>
      <c r="AU199" s="11" t="s">
        <v>85</v>
      </c>
      <c r="AY199" s="11" t="s">
        <v>207</v>
      </c>
      <c r="BE199" s="169" t="n">
        <f aca="false">IF(N199="základní",J199,0)</f>
        <v>0</v>
      </c>
      <c r="BF199" s="169" t="n">
        <f aca="false">IF(N199="snížená",J199,0)</f>
        <v>0</v>
      </c>
      <c r="BG199" s="169" t="n">
        <f aca="false">IF(N199="zákl. přenesená",J199,0)</f>
        <v>0</v>
      </c>
      <c r="BH199" s="169" t="n">
        <f aca="false">IF(N199="sníž. přenesená",J199,0)</f>
        <v>0</v>
      </c>
      <c r="BI199" s="169" t="n">
        <f aca="false">IF(N199="nulová",J199,0)</f>
        <v>0</v>
      </c>
      <c r="BJ199" s="11" t="s">
        <v>20</v>
      </c>
      <c r="BK199" s="169" t="n">
        <f aca="false">ROUND(I199*H199,2)</f>
        <v>0</v>
      </c>
      <c r="BL199" s="11" t="s">
        <v>213</v>
      </c>
      <c r="BM199" s="11" t="s">
        <v>379</v>
      </c>
    </row>
    <row r="200" s="170" customFormat="true" ht="12" hidden="false" customHeight="false" outlineLevel="0" collapsed="false">
      <c r="B200" s="171"/>
      <c r="D200" s="172" t="s">
        <v>229</v>
      </c>
      <c r="E200" s="173"/>
      <c r="F200" s="174" t="s">
        <v>380</v>
      </c>
      <c r="H200" s="175" t="n">
        <v>20.52</v>
      </c>
      <c r="L200" s="171"/>
      <c r="M200" s="176"/>
      <c r="N200" s="177"/>
      <c r="O200" s="177"/>
      <c r="P200" s="177"/>
      <c r="Q200" s="177"/>
      <c r="R200" s="177"/>
      <c r="S200" s="177"/>
      <c r="T200" s="178"/>
      <c r="AT200" s="173" t="s">
        <v>229</v>
      </c>
      <c r="AU200" s="173" t="s">
        <v>85</v>
      </c>
      <c r="AV200" s="170" t="s">
        <v>85</v>
      </c>
      <c r="AW200" s="170" t="s">
        <v>35</v>
      </c>
      <c r="AX200" s="170" t="s">
        <v>72</v>
      </c>
      <c r="AY200" s="173" t="s">
        <v>207</v>
      </c>
    </row>
    <row r="201" s="179" customFormat="true" ht="12" hidden="false" customHeight="false" outlineLevel="0" collapsed="false">
      <c r="B201" s="180"/>
      <c r="D201" s="181" t="s">
        <v>229</v>
      </c>
      <c r="E201" s="182"/>
      <c r="F201" s="183" t="s">
        <v>231</v>
      </c>
      <c r="H201" s="184" t="n">
        <v>20.52</v>
      </c>
      <c r="L201" s="180"/>
      <c r="M201" s="185"/>
      <c r="N201" s="186"/>
      <c r="O201" s="186"/>
      <c r="P201" s="186"/>
      <c r="Q201" s="186"/>
      <c r="R201" s="186"/>
      <c r="S201" s="186"/>
      <c r="T201" s="187"/>
      <c r="AT201" s="188" t="s">
        <v>229</v>
      </c>
      <c r="AU201" s="188" t="s">
        <v>85</v>
      </c>
      <c r="AV201" s="179" t="s">
        <v>213</v>
      </c>
      <c r="AW201" s="179" t="s">
        <v>35</v>
      </c>
      <c r="AX201" s="179" t="s">
        <v>20</v>
      </c>
      <c r="AY201" s="188" t="s">
        <v>207</v>
      </c>
    </row>
    <row r="202" s="27" customFormat="true" ht="20.4" hidden="false" customHeight="true" outlineLevel="0" collapsed="false">
      <c r="B202" s="157"/>
      <c r="C202" s="158" t="s">
        <v>381</v>
      </c>
      <c r="D202" s="158" t="s">
        <v>209</v>
      </c>
      <c r="E202" s="159" t="s">
        <v>382</v>
      </c>
      <c r="F202" s="160" t="s">
        <v>383</v>
      </c>
      <c r="G202" s="161" t="s">
        <v>217</v>
      </c>
      <c r="H202" s="162" t="n">
        <v>4</v>
      </c>
      <c r="I202" s="163"/>
      <c r="J202" s="164" t="n">
        <f aca="false">ROUND(I202*H202,2)</f>
        <v>0</v>
      </c>
      <c r="K202" s="160" t="s">
        <v>227</v>
      </c>
      <c r="L202" s="28"/>
      <c r="M202" s="165"/>
      <c r="N202" s="166" t="s">
        <v>43</v>
      </c>
      <c r="O202" s="167" t="n">
        <v>0.238</v>
      </c>
      <c r="P202" s="167" t="n">
        <f aca="false">O202*H202</f>
        <v>0.952</v>
      </c>
      <c r="Q202" s="167" t="n">
        <v>0.01828</v>
      </c>
      <c r="R202" s="167" t="n">
        <f aca="false">Q202*H202</f>
        <v>0.07312</v>
      </c>
      <c r="S202" s="167" t="n">
        <v>0</v>
      </c>
      <c r="T202" s="168" t="n">
        <f aca="false">S202*H202</f>
        <v>0</v>
      </c>
      <c r="AR202" s="11" t="s">
        <v>213</v>
      </c>
      <c r="AT202" s="11" t="s">
        <v>209</v>
      </c>
      <c r="AU202" s="11" t="s">
        <v>85</v>
      </c>
      <c r="AY202" s="11" t="s">
        <v>207</v>
      </c>
      <c r="BE202" s="169" t="n">
        <f aca="false">IF(N202="základní",J202,0)</f>
        <v>0</v>
      </c>
      <c r="BF202" s="169" t="n">
        <f aca="false">IF(N202="snížená",J202,0)</f>
        <v>0</v>
      </c>
      <c r="BG202" s="169" t="n">
        <f aca="false">IF(N202="zákl. přenesená",J202,0)</f>
        <v>0</v>
      </c>
      <c r="BH202" s="169" t="n">
        <f aca="false">IF(N202="sníž. přenesená",J202,0)</f>
        <v>0</v>
      </c>
      <c r="BI202" s="169" t="n">
        <f aca="false">IF(N202="nulová",J202,0)</f>
        <v>0</v>
      </c>
      <c r="BJ202" s="11" t="s">
        <v>20</v>
      </c>
      <c r="BK202" s="169" t="n">
        <f aca="false">ROUND(I202*H202,2)</f>
        <v>0</v>
      </c>
      <c r="BL202" s="11" t="s">
        <v>213</v>
      </c>
      <c r="BM202" s="11" t="s">
        <v>384</v>
      </c>
    </row>
    <row r="203" s="170" customFormat="true" ht="12" hidden="false" customHeight="false" outlineLevel="0" collapsed="false">
      <c r="B203" s="171"/>
      <c r="D203" s="181" t="s">
        <v>229</v>
      </c>
      <c r="E203" s="189"/>
      <c r="F203" s="190" t="s">
        <v>213</v>
      </c>
      <c r="H203" s="191" t="n">
        <v>4</v>
      </c>
      <c r="L203" s="171"/>
      <c r="M203" s="176"/>
      <c r="N203" s="177"/>
      <c r="O203" s="177"/>
      <c r="P203" s="177"/>
      <c r="Q203" s="177"/>
      <c r="R203" s="177"/>
      <c r="S203" s="177"/>
      <c r="T203" s="178"/>
      <c r="AT203" s="173" t="s">
        <v>229</v>
      </c>
      <c r="AU203" s="173" t="s">
        <v>85</v>
      </c>
      <c r="AV203" s="170" t="s">
        <v>85</v>
      </c>
      <c r="AW203" s="170" t="s">
        <v>35</v>
      </c>
      <c r="AX203" s="170" t="s">
        <v>20</v>
      </c>
      <c r="AY203" s="173" t="s">
        <v>207</v>
      </c>
    </row>
    <row r="204" s="27" customFormat="true" ht="20.4" hidden="false" customHeight="true" outlineLevel="0" collapsed="false">
      <c r="B204" s="157"/>
      <c r="C204" s="158" t="s">
        <v>385</v>
      </c>
      <c r="D204" s="158" t="s">
        <v>209</v>
      </c>
      <c r="E204" s="159" t="s">
        <v>386</v>
      </c>
      <c r="F204" s="160" t="s">
        <v>387</v>
      </c>
      <c r="G204" s="161" t="s">
        <v>217</v>
      </c>
      <c r="H204" s="162" t="n">
        <v>6</v>
      </c>
      <c r="I204" s="163"/>
      <c r="J204" s="164" t="n">
        <f aca="false">ROUND(I204*H204,2)</f>
        <v>0</v>
      </c>
      <c r="K204" s="160" t="s">
        <v>227</v>
      </c>
      <c r="L204" s="28"/>
      <c r="M204" s="165"/>
      <c r="N204" s="166" t="s">
        <v>43</v>
      </c>
      <c r="O204" s="167" t="n">
        <v>0.245</v>
      </c>
      <c r="P204" s="167" t="n">
        <f aca="false">O204*H204</f>
        <v>1.47</v>
      </c>
      <c r="Q204" s="167" t="n">
        <v>0.03727</v>
      </c>
      <c r="R204" s="167" t="n">
        <f aca="false">Q204*H204</f>
        <v>0.22362</v>
      </c>
      <c r="S204" s="167" t="n">
        <v>0</v>
      </c>
      <c r="T204" s="168" t="n">
        <f aca="false">S204*H204</f>
        <v>0</v>
      </c>
      <c r="AR204" s="11" t="s">
        <v>213</v>
      </c>
      <c r="AT204" s="11" t="s">
        <v>209</v>
      </c>
      <c r="AU204" s="11" t="s">
        <v>85</v>
      </c>
      <c r="AY204" s="11" t="s">
        <v>207</v>
      </c>
      <c r="BE204" s="169" t="n">
        <f aca="false">IF(N204="základní",J204,0)</f>
        <v>0</v>
      </c>
      <c r="BF204" s="169" t="n">
        <f aca="false">IF(N204="snížená",J204,0)</f>
        <v>0</v>
      </c>
      <c r="BG204" s="169" t="n">
        <f aca="false">IF(N204="zákl. přenesená",J204,0)</f>
        <v>0</v>
      </c>
      <c r="BH204" s="169" t="n">
        <f aca="false">IF(N204="sníž. přenesená",J204,0)</f>
        <v>0</v>
      </c>
      <c r="BI204" s="169" t="n">
        <f aca="false">IF(N204="nulová",J204,0)</f>
        <v>0</v>
      </c>
      <c r="BJ204" s="11" t="s">
        <v>20</v>
      </c>
      <c r="BK204" s="169" t="n">
        <f aca="false">ROUND(I204*H204,2)</f>
        <v>0</v>
      </c>
      <c r="BL204" s="11" t="s">
        <v>213</v>
      </c>
      <c r="BM204" s="11" t="s">
        <v>388</v>
      </c>
    </row>
    <row r="205" s="170" customFormat="true" ht="12" hidden="false" customHeight="false" outlineLevel="0" collapsed="false">
      <c r="B205" s="171"/>
      <c r="D205" s="181" t="s">
        <v>229</v>
      </c>
      <c r="E205" s="189"/>
      <c r="F205" s="190" t="s">
        <v>236</v>
      </c>
      <c r="H205" s="191" t="n">
        <v>6</v>
      </c>
      <c r="L205" s="171"/>
      <c r="M205" s="176"/>
      <c r="N205" s="177"/>
      <c r="O205" s="177"/>
      <c r="P205" s="177"/>
      <c r="Q205" s="177"/>
      <c r="R205" s="177"/>
      <c r="S205" s="177"/>
      <c r="T205" s="178"/>
      <c r="AT205" s="173" t="s">
        <v>229</v>
      </c>
      <c r="AU205" s="173" t="s">
        <v>85</v>
      </c>
      <c r="AV205" s="170" t="s">
        <v>85</v>
      </c>
      <c r="AW205" s="170" t="s">
        <v>35</v>
      </c>
      <c r="AX205" s="170" t="s">
        <v>20</v>
      </c>
      <c r="AY205" s="173" t="s">
        <v>207</v>
      </c>
    </row>
    <row r="206" s="27" customFormat="true" ht="20.4" hidden="false" customHeight="true" outlineLevel="0" collapsed="false">
      <c r="B206" s="157"/>
      <c r="C206" s="158" t="s">
        <v>389</v>
      </c>
      <c r="D206" s="158" t="s">
        <v>209</v>
      </c>
      <c r="E206" s="159" t="s">
        <v>390</v>
      </c>
      <c r="F206" s="160" t="s">
        <v>391</v>
      </c>
      <c r="G206" s="161" t="s">
        <v>217</v>
      </c>
      <c r="H206" s="162" t="n">
        <v>10</v>
      </c>
      <c r="I206" s="163"/>
      <c r="J206" s="164" t="n">
        <f aca="false">ROUND(I206*H206,2)</f>
        <v>0</v>
      </c>
      <c r="K206" s="160" t="s">
        <v>227</v>
      </c>
      <c r="L206" s="28"/>
      <c r="M206" s="165"/>
      <c r="N206" s="166" t="s">
        <v>43</v>
      </c>
      <c r="O206" s="167" t="n">
        <v>0.253</v>
      </c>
      <c r="P206" s="167" t="n">
        <f aca="false">O206*H206</f>
        <v>2.53</v>
      </c>
      <c r="Q206" s="167" t="n">
        <v>0.04645</v>
      </c>
      <c r="R206" s="167" t="n">
        <f aca="false">Q206*H206</f>
        <v>0.4645</v>
      </c>
      <c r="S206" s="167" t="n">
        <v>0</v>
      </c>
      <c r="T206" s="168" t="n">
        <f aca="false">S206*H206</f>
        <v>0</v>
      </c>
      <c r="AR206" s="11" t="s">
        <v>213</v>
      </c>
      <c r="AT206" s="11" t="s">
        <v>209</v>
      </c>
      <c r="AU206" s="11" t="s">
        <v>85</v>
      </c>
      <c r="AY206" s="11" t="s">
        <v>207</v>
      </c>
      <c r="BE206" s="169" t="n">
        <f aca="false">IF(N206="základní",J206,0)</f>
        <v>0</v>
      </c>
      <c r="BF206" s="169" t="n">
        <f aca="false">IF(N206="snížená",J206,0)</f>
        <v>0</v>
      </c>
      <c r="BG206" s="169" t="n">
        <f aca="false">IF(N206="zákl. přenesená",J206,0)</f>
        <v>0</v>
      </c>
      <c r="BH206" s="169" t="n">
        <f aca="false">IF(N206="sníž. přenesená",J206,0)</f>
        <v>0</v>
      </c>
      <c r="BI206" s="169" t="n">
        <f aca="false">IF(N206="nulová",J206,0)</f>
        <v>0</v>
      </c>
      <c r="BJ206" s="11" t="s">
        <v>20</v>
      </c>
      <c r="BK206" s="169" t="n">
        <f aca="false">ROUND(I206*H206,2)</f>
        <v>0</v>
      </c>
      <c r="BL206" s="11" t="s">
        <v>213</v>
      </c>
      <c r="BM206" s="11" t="s">
        <v>392</v>
      </c>
    </row>
    <row r="207" s="170" customFormat="true" ht="12" hidden="false" customHeight="false" outlineLevel="0" collapsed="false">
      <c r="B207" s="171"/>
      <c r="D207" s="181" t="s">
        <v>229</v>
      </c>
      <c r="E207" s="189"/>
      <c r="F207" s="190" t="s">
        <v>393</v>
      </c>
      <c r="H207" s="191" t="n">
        <v>10</v>
      </c>
      <c r="L207" s="171"/>
      <c r="M207" s="176"/>
      <c r="N207" s="177"/>
      <c r="O207" s="177"/>
      <c r="P207" s="177"/>
      <c r="Q207" s="177"/>
      <c r="R207" s="177"/>
      <c r="S207" s="177"/>
      <c r="T207" s="178"/>
      <c r="AT207" s="173" t="s">
        <v>229</v>
      </c>
      <c r="AU207" s="173" t="s">
        <v>85</v>
      </c>
      <c r="AV207" s="170" t="s">
        <v>85</v>
      </c>
      <c r="AW207" s="170" t="s">
        <v>35</v>
      </c>
      <c r="AX207" s="170" t="s">
        <v>20</v>
      </c>
      <c r="AY207" s="173" t="s">
        <v>207</v>
      </c>
    </row>
    <row r="208" s="27" customFormat="true" ht="20.4" hidden="false" customHeight="true" outlineLevel="0" collapsed="false">
      <c r="B208" s="157"/>
      <c r="C208" s="158" t="s">
        <v>394</v>
      </c>
      <c r="D208" s="158" t="s">
        <v>209</v>
      </c>
      <c r="E208" s="159" t="s">
        <v>395</v>
      </c>
      <c r="F208" s="160" t="s">
        <v>396</v>
      </c>
      <c r="G208" s="161" t="s">
        <v>217</v>
      </c>
      <c r="H208" s="162" t="n">
        <v>25</v>
      </c>
      <c r="I208" s="163"/>
      <c r="J208" s="164" t="n">
        <f aca="false">ROUND(I208*H208,2)</f>
        <v>0</v>
      </c>
      <c r="K208" s="160" t="s">
        <v>227</v>
      </c>
      <c r="L208" s="28"/>
      <c r="M208" s="165"/>
      <c r="N208" s="166" t="s">
        <v>43</v>
      </c>
      <c r="O208" s="167" t="n">
        <v>0.268</v>
      </c>
      <c r="P208" s="167" t="n">
        <f aca="false">O208*H208</f>
        <v>6.7</v>
      </c>
      <c r="Q208" s="167" t="n">
        <v>0.06481</v>
      </c>
      <c r="R208" s="167" t="n">
        <f aca="false">Q208*H208</f>
        <v>1.62025</v>
      </c>
      <c r="S208" s="167" t="n">
        <v>0</v>
      </c>
      <c r="T208" s="168" t="n">
        <f aca="false">S208*H208</f>
        <v>0</v>
      </c>
      <c r="AR208" s="11" t="s">
        <v>213</v>
      </c>
      <c r="AT208" s="11" t="s">
        <v>209</v>
      </c>
      <c r="AU208" s="11" t="s">
        <v>85</v>
      </c>
      <c r="AY208" s="11" t="s">
        <v>207</v>
      </c>
      <c r="BE208" s="169" t="n">
        <f aca="false">IF(N208="základní",J208,0)</f>
        <v>0</v>
      </c>
      <c r="BF208" s="169" t="n">
        <f aca="false">IF(N208="snížená",J208,0)</f>
        <v>0</v>
      </c>
      <c r="BG208" s="169" t="n">
        <f aca="false">IF(N208="zákl. přenesená",J208,0)</f>
        <v>0</v>
      </c>
      <c r="BH208" s="169" t="n">
        <f aca="false">IF(N208="sníž. přenesená",J208,0)</f>
        <v>0</v>
      </c>
      <c r="BI208" s="169" t="n">
        <f aca="false">IF(N208="nulová",J208,0)</f>
        <v>0</v>
      </c>
      <c r="BJ208" s="11" t="s">
        <v>20</v>
      </c>
      <c r="BK208" s="169" t="n">
        <f aca="false">ROUND(I208*H208,2)</f>
        <v>0</v>
      </c>
      <c r="BL208" s="11" t="s">
        <v>213</v>
      </c>
      <c r="BM208" s="11" t="s">
        <v>397</v>
      </c>
    </row>
    <row r="209" s="170" customFormat="true" ht="12" hidden="false" customHeight="false" outlineLevel="0" collapsed="false">
      <c r="B209" s="171"/>
      <c r="D209" s="181" t="s">
        <v>229</v>
      </c>
      <c r="E209" s="189"/>
      <c r="F209" s="190" t="s">
        <v>398</v>
      </c>
      <c r="H209" s="191" t="n">
        <v>25</v>
      </c>
      <c r="L209" s="171"/>
      <c r="M209" s="176"/>
      <c r="N209" s="177"/>
      <c r="O209" s="177"/>
      <c r="P209" s="177"/>
      <c r="Q209" s="177"/>
      <c r="R209" s="177"/>
      <c r="S209" s="177"/>
      <c r="T209" s="178"/>
      <c r="AT209" s="173" t="s">
        <v>229</v>
      </c>
      <c r="AU209" s="173" t="s">
        <v>85</v>
      </c>
      <c r="AV209" s="170" t="s">
        <v>85</v>
      </c>
      <c r="AW209" s="170" t="s">
        <v>35</v>
      </c>
      <c r="AX209" s="170" t="s">
        <v>20</v>
      </c>
      <c r="AY209" s="173" t="s">
        <v>207</v>
      </c>
    </row>
    <row r="210" s="27" customFormat="true" ht="20.4" hidden="false" customHeight="true" outlineLevel="0" collapsed="false">
      <c r="B210" s="157"/>
      <c r="C210" s="158" t="s">
        <v>399</v>
      </c>
      <c r="D210" s="158" t="s">
        <v>209</v>
      </c>
      <c r="E210" s="159" t="s">
        <v>400</v>
      </c>
      <c r="F210" s="160" t="s">
        <v>401</v>
      </c>
      <c r="G210" s="161" t="s">
        <v>217</v>
      </c>
      <c r="H210" s="162" t="n">
        <v>1</v>
      </c>
      <c r="I210" s="163"/>
      <c r="J210" s="164" t="n">
        <f aca="false">ROUND(I210*H210,2)</f>
        <v>0</v>
      </c>
      <c r="K210" s="160" t="s">
        <v>227</v>
      </c>
      <c r="L210" s="28"/>
      <c r="M210" s="165"/>
      <c r="N210" s="166" t="s">
        <v>43</v>
      </c>
      <c r="O210" s="167" t="n">
        <v>0.35</v>
      </c>
      <c r="P210" s="167" t="n">
        <f aca="false">O210*H210</f>
        <v>0.35</v>
      </c>
      <c r="Q210" s="167" t="n">
        <v>0.08347</v>
      </c>
      <c r="R210" s="167" t="n">
        <f aca="false">Q210*H210</f>
        <v>0.08347</v>
      </c>
      <c r="S210" s="167" t="n">
        <v>0</v>
      </c>
      <c r="T210" s="168" t="n">
        <f aca="false">S210*H210</f>
        <v>0</v>
      </c>
      <c r="AR210" s="11" t="s">
        <v>213</v>
      </c>
      <c r="AT210" s="11" t="s">
        <v>209</v>
      </c>
      <c r="AU210" s="11" t="s">
        <v>85</v>
      </c>
      <c r="AY210" s="11" t="s">
        <v>207</v>
      </c>
      <c r="BE210" s="169" t="n">
        <f aca="false">IF(N210="základní",J210,0)</f>
        <v>0</v>
      </c>
      <c r="BF210" s="169" t="n">
        <f aca="false">IF(N210="snížená",J210,0)</f>
        <v>0</v>
      </c>
      <c r="BG210" s="169" t="n">
        <f aca="false">IF(N210="zákl. přenesená",J210,0)</f>
        <v>0</v>
      </c>
      <c r="BH210" s="169" t="n">
        <f aca="false">IF(N210="sníž. přenesená",J210,0)</f>
        <v>0</v>
      </c>
      <c r="BI210" s="169" t="n">
        <f aca="false">IF(N210="nulová",J210,0)</f>
        <v>0</v>
      </c>
      <c r="BJ210" s="11" t="s">
        <v>20</v>
      </c>
      <c r="BK210" s="169" t="n">
        <f aca="false">ROUND(I210*H210,2)</f>
        <v>0</v>
      </c>
      <c r="BL210" s="11" t="s">
        <v>213</v>
      </c>
      <c r="BM210" s="11" t="s">
        <v>402</v>
      </c>
    </row>
    <row r="211" s="27" customFormat="true" ht="20.4" hidden="false" customHeight="true" outlineLevel="0" collapsed="false">
      <c r="B211" s="157"/>
      <c r="C211" s="158" t="s">
        <v>403</v>
      </c>
      <c r="D211" s="158" t="s">
        <v>209</v>
      </c>
      <c r="E211" s="159" t="s">
        <v>404</v>
      </c>
      <c r="F211" s="160" t="s">
        <v>405</v>
      </c>
      <c r="G211" s="161" t="s">
        <v>217</v>
      </c>
      <c r="H211" s="162" t="n">
        <v>10</v>
      </c>
      <c r="I211" s="163"/>
      <c r="J211" s="164" t="n">
        <f aca="false">ROUND(I211*H211,2)</f>
        <v>0</v>
      </c>
      <c r="K211" s="160" t="s">
        <v>227</v>
      </c>
      <c r="L211" s="28"/>
      <c r="M211" s="165"/>
      <c r="N211" s="166" t="s">
        <v>43</v>
      </c>
      <c r="O211" s="167" t="n">
        <v>0.4</v>
      </c>
      <c r="P211" s="167" t="n">
        <f aca="false">O211*H211</f>
        <v>4</v>
      </c>
      <c r="Q211" s="167" t="n">
        <v>0.09285</v>
      </c>
      <c r="R211" s="167" t="n">
        <f aca="false">Q211*H211</f>
        <v>0.9285</v>
      </c>
      <c r="S211" s="167" t="n">
        <v>0</v>
      </c>
      <c r="T211" s="168" t="n">
        <f aca="false">S211*H211</f>
        <v>0</v>
      </c>
      <c r="AR211" s="11" t="s">
        <v>213</v>
      </c>
      <c r="AT211" s="11" t="s">
        <v>209</v>
      </c>
      <c r="AU211" s="11" t="s">
        <v>85</v>
      </c>
      <c r="AY211" s="11" t="s">
        <v>207</v>
      </c>
      <c r="BE211" s="169" t="n">
        <f aca="false">IF(N211="základní",J211,0)</f>
        <v>0</v>
      </c>
      <c r="BF211" s="169" t="n">
        <f aca="false">IF(N211="snížená",J211,0)</f>
        <v>0</v>
      </c>
      <c r="BG211" s="169" t="n">
        <f aca="false">IF(N211="zákl. přenesená",J211,0)</f>
        <v>0</v>
      </c>
      <c r="BH211" s="169" t="n">
        <f aca="false">IF(N211="sníž. přenesená",J211,0)</f>
        <v>0</v>
      </c>
      <c r="BI211" s="169" t="n">
        <f aca="false">IF(N211="nulová",J211,0)</f>
        <v>0</v>
      </c>
      <c r="BJ211" s="11" t="s">
        <v>20</v>
      </c>
      <c r="BK211" s="169" t="n">
        <f aca="false">ROUND(I211*H211,2)</f>
        <v>0</v>
      </c>
      <c r="BL211" s="11" t="s">
        <v>213</v>
      </c>
      <c r="BM211" s="11" t="s">
        <v>406</v>
      </c>
    </row>
    <row r="212" s="170" customFormat="true" ht="12" hidden="false" customHeight="false" outlineLevel="0" collapsed="false">
      <c r="B212" s="171"/>
      <c r="D212" s="181" t="s">
        <v>229</v>
      </c>
      <c r="E212" s="189"/>
      <c r="F212" s="190" t="s">
        <v>25</v>
      </c>
      <c r="H212" s="191" t="n">
        <v>10</v>
      </c>
      <c r="L212" s="171"/>
      <c r="M212" s="176"/>
      <c r="N212" s="177"/>
      <c r="O212" s="177"/>
      <c r="P212" s="177"/>
      <c r="Q212" s="177"/>
      <c r="R212" s="177"/>
      <c r="S212" s="177"/>
      <c r="T212" s="178"/>
      <c r="AT212" s="173" t="s">
        <v>229</v>
      </c>
      <c r="AU212" s="173" t="s">
        <v>85</v>
      </c>
      <c r="AV212" s="170" t="s">
        <v>85</v>
      </c>
      <c r="AW212" s="170" t="s">
        <v>35</v>
      </c>
      <c r="AX212" s="170" t="s">
        <v>20</v>
      </c>
      <c r="AY212" s="173" t="s">
        <v>207</v>
      </c>
    </row>
    <row r="213" s="27" customFormat="true" ht="20.4" hidden="false" customHeight="true" outlineLevel="0" collapsed="false">
      <c r="B213" s="157"/>
      <c r="C213" s="158" t="s">
        <v>407</v>
      </c>
      <c r="D213" s="158" t="s">
        <v>209</v>
      </c>
      <c r="E213" s="159" t="s">
        <v>408</v>
      </c>
      <c r="F213" s="160" t="s">
        <v>409</v>
      </c>
      <c r="G213" s="161" t="s">
        <v>222</v>
      </c>
      <c r="H213" s="162" t="n">
        <v>5.05</v>
      </c>
      <c r="I213" s="163"/>
      <c r="J213" s="164" t="n">
        <f aca="false">ROUND(I213*H213,2)</f>
        <v>0</v>
      </c>
      <c r="K213" s="160"/>
      <c r="L213" s="28"/>
      <c r="M213" s="165"/>
      <c r="N213" s="166" t="s">
        <v>43</v>
      </c>
      <c r="O213" s="167" t="n">
        <v>0.3</v>
      </c>
      <c r="P213" s="167" t="n">
        <f aca="false">O213*H213</f>
        <v>1.515</v>
      </c>
      <c r="Q213" s="167" t="n">
        <v>0.0011</v>
      </c>
      <c r="R213" s="167" t="n">
        <f aca="false">Q213*H213</f>
        <v>0.005555</v>
      </c>
      <c r="S213" s="167" t="n">
        <v>0</v>
      </c>
      <c r="T213" s="168" t="n">
        <f aca="false">S213*H213</f>
        <v>0</v>
      </c>
      <c r="AR213" s="11" t="s">
        <v>213</v>
      </c>
      <c r="AT213" s="11" t="s">
        <v>209</v>
      </c>
      <c r="AU213" s="11" t="s">
        <v>85</v>
      </c>
      <c r="AY213" s="11" t="s">
        <v>207</v>
      </c>
      <c r="BE213" s="169" t="n">
        <f aca="false">IF(N213="základní",J213,0)</f>
        <v>0</v>
      </c>
      <c r="BF213" s="169" t="n">
        <f aca="false">IF(N213="snížená",J213,0)</f>
        <v>0</v>
      </c>
      <c r="BG213" s="169" t="n">
        <f aca="false">IF(N213="zákl. přenesená",J213,0)</f>
        <v>0</v>
      </c>
      <c r="BH213" s="169" t="n">
        <f aca="false">IF(N213="sníž. přenesená",J213,0)</f>
        <v>0</v>
      </c>
      <c r="BI213" s="169" t="n">
        <f aca="false">IF(N213="nulová",J213,0)</f>
        <v>0</v>
      </c>
      <c r="BJ213" s="11" t="s">
        <v>20</v>
      </c>
      <c r="BK213" s="169" t="n">
        <f aca="false">ROUND(I213*H213,2)</f>
        <v>0</v>
      </c>
      <c r="BL213" s="11" t="s">
        <v>213</v>
      </c>
      <c r="BM213" s="11" t="s">
        <v>410</v>
      </c>
    </row>
    <row r="214" s="170" customFormat="true" ht="12" hidden="false" customHeight="false" outlineLevel="0" collapsed="false">
      <c r="B214" s="171"/>
      <c r="D214" s="172" t="s">
        <v>229</v>
      </c>
      <c r="E214" s="173"/>
      <c r="F214" s="174" t="s">
        <v>411</v>
      </c>
      <c r="H214" s="175" t="n">
        <v>5.05</v>
      </c>
      <c r="L214" s="171"/>
      <c r="M214" s="176"/>
      <c r="N214" s="177"/>
      <c r="O214" s="177"/>
      <c r="P214" s="177"/>
      <c r="Q214" s="177"/>
      <c r="R214" s="177"/>
      <c r="S214" s="177"/>
      <c r="T214" s="178"/>
      <c r="AT214" s="173" t="s">
        <v>229</v>
      </c>
      <c r="AU214" s="173" t="s">
        <v>85</v>
      </c>
      <c r="AV214" s="170" t="s">
        <v>85</v>
      </c>
      <c r="AW214" s="170" t="s">
        <v>35</v>
      </c>
      <c r="AX214" s="170" t="s">
        <v>72</v>
      </c>
      <c r="AY214" s="173" t="s">
        <v>207</v>
      </c>
    </row>
    <row r="215" s="179" customFormat="true" ht="12" hidden="false" customHeight="false" outlineLevel="0" collapsed="false">
      <c r="B215" s="180"/>
      <c r="D215" s="181" t="s">
        <v>229</v>
      </c>
      <c r="E215" s="182"/>
      <c r="F215" s="183" t="s">
        <v>231</v>
      </c>
      <c r="H215" s="184" t="n">
        <v>5.05</v>
      </c>
      <c r="L215" s="180"/>
      <c r="M215" s="185"/>
      <c r="N215" s="186"/>
      <c r="O215" s="186"/>
      <c r="P215" s="186"/>
      <c r="Q215" s="186"/>
      <c r="R215" s="186"/>
      <c r="S215" s="186"/>
      <c r="T215" s="187"/>
      <c r="AT215" s="188" t="s">
        <v>229</v>
      </c>
      <c r="AU215" s="188" t="s">
        <v>85</v>
      </c>
      <c r="AV215" s="179" t="s">
        <v>213</v>
      </c>
      <c r="AW215" s="179" t="s">
        <v>35</v>
      </c>
      <c r="AX215" s="179" t="s">
        <v>20</v>
      </c>
      <c r="AY215" s="188" t="s">
        <v>207</v>
      </c>
    </row>
    <row r="216" s="27" customFormat="true" ht="28.8" hidden="false" customHeight="true" outlineLevel="0" collapsed="false">
      <c r="B216" s="157"/>
      <c r="C216" s="158" t="s">
        <v>412</v>
      </c>
      <c r="D216" s="158" t="s">
        <v>209</v>
      </c>
      <c r="E216" s="159" t="s">
        <v>413</v>
      </c>
      <c r="F216" s="160" t="s">
        <v>414</v>
      </c>
      <c r="G216" s="161" t="s">
        <v>222</v>
      </c>
      <c r="H216" s="162" t="n">
        <v>22.22</v>
      </c>
      <c r="I216" s="163"/>
      <c r="J216" s="164" t="n">
        <f aca="false">ROUND(I216*H216,2)</f>
        <v>0</v>
      </c>
      <c r="K216" s="160" t="s">
        <v>227</v>
      </c>
      <c r="L216" s="28"/>
      <c r="M216" s="165"/>
      <c r="N216" s="166" t="s">
        <v>43</v>
      </c>
      <c r="O216" s="167" t="n">
        <v>0.546</v>
      </c>
      <c r="P216" s="167" t="n">
        <f aca="false">O216*H216</f>
        <v>12.13212</v>
      </c>
      <c r="Q216" s="167" t="n">
        <v>0.08405</v>
      </c>
      <c r="R216" s="167" t="n">
        <f aca="false">Q216*H216</f>
        <v>1.867591</v>
      </c>
      <c r="S216" s="167" t="n">
        <v>0</v>
      </c>
      <c r="T216" s="168" t="n">
        <f aca="false">S216*H216</f>
        <v>0</v>
      </c>
      <c r="AR216" s="11" t="s">
        <v>213</v>
      </c>
      <c r="AT216" s="11" t="s">
        <v>209</v>
      </c>
      <c r="AU216" s="11" t="s">
        <v>85</v>
      </c>
      <c r="AY216" s="11" t="s">
        <v>207</v>
      </c>
      <c r="BE216" s="169" t="n">
        <f aca="false">IF(N216="základní",J216,0)</f>
        <v>0</v>
      </c>
      <c r="BF216" s="169" t="n">
        <f aca="false">IF(N216="snížená",J216,0)</f>
        <v>0</v>
      </c>
      <c r="BG216" s="169" t="n">
        <f aca="false">IF(N216="zákl. přenesená",J216,0)</f>
        <v>0</v>
      </c>
      <c r="BH216" s="169" t="n">
        <f aca="false">IF(N216="sníž. přenesená",J216,0)</f>
        <v>0</v>
      </c>
      <c r="BI216" s="169" t="n">
        <f aca="false">IF(N216="nulová",J216,0)</f>
        <v>0</v>
      </c>
      <c r="BJ216" s="11" t="s">
        <v>20</v>
      </c>
      <c r="BK216" s="169" t="n">
        <f aca="false">ROUND(I216*H216,2)</f>
        <v>0</v>
      </c>
      <c r="BL216" s="11" t="s">
        <v>213</v>
      </c>
      <c r="BM216" s="11" t="s">
        <v>415</v>
      </c>
    </row>
    <row r="217" s="170" customFormat="true" ht="12" hidden="false" customHeight="false" outlineLevel="0" collapsed="false">
      <c r="B217" s="171"/>
      <c r="D217" s="172" t="s">
        <v>229</v>
      </c>
      <c r="E217" s="173"/>
      <c r="F217" s="174" t="s">
        <v>416</v>
      </c>
      <c r="H217" s="175" t="n">
        <v>13.02</v>
      </c>
      <c r="L217" s="171"/>
      <c r="M217" s="176"/>
      <c r="N217" s="177"/>
      <c r="O217" s="177"/>
      <c r="P217" s="177"/>
      <c r="Q217" s="177"/>
      <c r="R217" s="177"/>
      <c r="S217" s="177"/>
      <c r="T217" s="178"/>
      <c r="AT217" s="173" t="s">
        <v>229</v>
      </c>
      <c r="AU217" s="173" t="s">
        <v>85</v>
      </c>
      <c r="AV217" s="170" t="s">
        <v>85</v>
      </c>
      <c r="AW217" s="170" t="s">
        <v>35</v>
      </c>
      <c r="AX217" s="170" t="s">
        <v>72</v>
      </c>
      <c r="AY217" s="173" t="s">
        <v>207</v>
      </c>
    </row>
    <row r="218" s="170" customFormat="true" ht="12" hidden="false" customHeight="false" outlineLevel="0" collapsed="false">
      <c r="B218" s="171"/>
      <c r="D218" s="172" t="s">
        <v>229</v>
      </c>
      <c r="E218" s="173"/>
      <c r="F218" s="174" t="s">
        <v>417</v>
      </c>
      <c r="H218" s="175" t="n">
        <v>9.2</v>
      </c>
      <c r="L218" s="171"/>
      <c r="M218" s="176"/>
      <c r="N218" s="177"/>
      <c r="O218" s="177"/>
      <c r="P218" s="177"/>
      <c r="Q218" s="177"/>
      <c r="R218" s="177"/>
      <c r="S218" s="177"/>
      <c r="T218" s="178"/>
      <c r="AT218" s="173" t="s">
        <v>229</v>
      </c>
      <c r="AU218" s="173" t="s">
        <v>85</v>
      </c>
      <c r="AV218" s="170" t="s">
        <v>85</v>
      </c>
      <c r="AW218" s="170" t="s">
        <v>35</v>
      </c>
      <c r="AX218" s="170" t="s">
        <v>72</v>
      </c>
      <c r="AY218" s="173" t="s">
        <v>207</v>
      </c>
    </row>
    <row r="219" s="179" customFormat="true" ht="12" hidden="false" customHeight="false" outlineLevel="0" collapsed="false">
      <c r="B219" s="180"/>
      <c r="D219" s="181" t="s">
        <v>229</v>
      </c>
      <c r="E219" s="182"/>
      <c r="F219" s="183" t="s">
        <v>231</v>
      </c>
      <c r="H219" s="184" t="n">
        <v>22.22</v>
      </c>
      <c r="L219" s="180"/>
      <c r="M219" s="185"/>
      <c r="N219" s="186"/>
      <c r="O219" s="186"/>
      <c r="P219" s="186"/>
      <c r="Q219" s="186"/>
      <c r="R219" s="186"/>
      <c r="S219" s="186"/>
      <c r="T219" s="187"/>
      <c r="AT219" s="188" t="s">
        <v>229</v>
      </c>
      <c r="AU219" s="188" t="s">
        <v>85</v>
      </c>
      <c r="AV219" s="179" t="s">
        <v>213</v>
      </c>
      <c r="AW219" s="179" t="s">
        <v>35</v>
      </c>
      <c r="AX219" s="179" t="s">
        <v>20</v>
      </c>
      <c r="AY219" s="188" t="s">
        <v>207</v>
      </c>
    </row>
    <row r="220" s="27" customFormat="true" ht="20.4" hidden="false" customHeight="true" outlineLevel="0" collapsed="false">
      <c r="B220" s="157"/>
      <c r="C220" s="158" t="s">
        <v>418</v>
      </c>
      <c r="D220" s="158" t="s">
        <v>209</v>
      </c>
      <c r="E220" s="159" t="s">
        <v>419</v>
      </c>
      <c r="F220" s="160" t="s">
        <v>420</v>
      </c>
      <c r="G220" s="161" t="s">
        <v>226</v>
      </c>
      <c r="H220" s="162" t="n">
        <v>0.27</v>
      </c>
      <c r="I220" s="163"/>
      <c r="J220" s="164" t="n">
        <f aca="false">ROUND(I220*H220,2)</f>
        <v>0</v>
      </c>
      <c r="K220" s="160" t="s">
        <v>227</v>
      </c>
      <c r="L220" s="28"/>
      <c r="M220" s="165"/>
      <c r="N220" s="166" t="s">
        <v>43</v>
      </c>
      <c r="O220" s="167" t="n">
        <v>6.77</v>
      </c>
      <c r="P220" s="167" t="n">
        <f aca="false">O220*H220</f>
        <v>1.8279</v>
      </c>
      <c r="Q220" s="167" t="n">
        <v>1.94302</v>
      </c>
      <c r="R220" s="167" t="n">
        <f aca="false">Q220*H220</f>
        <v>0.5246154</v>
      </c>
      <c r="S220" s="167" t="n">
        <v>0</v>
      </c>
      <c r="T220" s="168" t="n">
        <f aca="false">S220*H220</f>
        <v>0</v>
      </c>
      <c r="AR220" s="11" t="s">
        <v>213</v>
      </c>
      <c r="AT220" s="11" t="s">
        <v>209</v>
      </c>
      <c r="AU220" s="11" t="s">
        <v>85</v>
      </c>
      <c r="AY220" s="11" t="s">
        <v>207</v>
      </c>
      <c r="BE220" s="169" t="n">
        <f aca="false">IF(N220="základní",J220,0)</f>
        <v>0</v>
      </c>
      <c r="BF220" s="169" t="n">
        <f aca="false">IF(N220="snížená",J220,0)</f>
        <v>0</v>
      </c>
      <c r="BG220" s="169" t="n">
        <f aca="false">IF(N220="zákl. přenesená",J220,0)</f>
        <v>0</v>
      </c>
      <c r="BH220" s="169" t="n">
        <f aca="false">IF(N220="sníž. přenesená",J220,0)</f>
        <v>0</v>
      </c>
      <c r="BI220" s="169" t="n">
        <f aca="false">IF(N220="nulová",J220,0)</f>
        <v>0</v>
      </c>
      <c r="BJ220" s="11" t="s">
        <v>20</v>
      </c>
      <c r="BK220" s="169" t="n">
        <f aca="false">ROUND(I220*H220,2)</f>
        <v>0</v>
      </c>
      <c r="BL220" s="11" t="s">
        <v>213</v>
      </c>
      <c r="BM220" s="11" t="s">
        <v>421</v>
      </c>
    </row>
    <row r="221" s="170" customFormat="true" ht="12" hidden="false" customHeight="false" outlineLevel="0" collapsed="false">
      <c r="B221" s="171"/>
      <c r="D221" s="181" t="s">
        <v>229</v>
      </c>
      <c r="E221" s="189"/>
      <c r="F221" s="190" t="s">
        <v>422</v>
      </c>
      <c r="H221" s="191" t="n">
        <v>0.27</v>
      </c>
      <c r="L221" s="171"/>
      <c r="M221" s="176"/>
      <c r="N221" s="177"/>
      <c r="O221" s="177"/>
      <c r="P221" s="177"/>
      <c r="Q221" s="177"/>
      <c r="R221" s="177"/>
      <c r="S221" s="177"/>
      <c r="T221" s="178"/>
      <c r="AT221" s="173" t="s">
        <v>229</v>
      </c>
      <c r="AU221" s="173" t="s">
        <v>85</v>
      </c>
      <c r="AV221" s="170" t="s">
        <v>85</v>
      </c>
      <c r="AW221" s="170" t="s">
        <v>35</v>
      </c>
      <c r="AX221" s="170" t="s">
        <v>20</v>
      </c>
      <c r="AY221" s="173" t="s">
        <v>207</v>
      </c>
    </row>
    <row r="222" s="27" customFormat="true" ht="28.8" hidden="false" customHeight="true" outlineLevel="0" collapsed="false">
      <c r="B222" s="157"/>
      <c r="C222" s="158" t="s">
        <v>423</v>
      </c>
      <c r="D222" s="158" t="s">
        <v>209</v>
      </c>
      <c r="E222" s="159" t="s">
        <v>424</v>
      </c>
      <c r="F222" s="160" t="s">
        <v>425</v>
      </c>
      <c r="G222" s="161" t="s">
        <v>346</v>
      </c>
      <c r="H222" s="162" t="n">
        <v>0.157</v>
      </c>
      <c r="I222" s="163"/>
      <c r="J222" s="164" t="n">
        <f aca="false">ROUND(I222*H222,2)</f>
        <v>0</v>
      </c>
      <c r="K222" s="160" t="s">
        <v>227</v>
      </c>
      <c r="L222" s="28"/>
      <c r="M222" s="165"/>
      <c r="N222" s="166" t="s">
        <v>43</v>
      </c>
      <c r="O222" s="167" t="n">
        <v>36.9</v>
      </c>
      <c r="P222" s="167" t="n">
        <f aca="false">O222*H222</f>
        <v>5.7933</v>
      </c>
      <c r="Q222" s="167" t="n">
        <v>1.09</v>
      </c>
      <c r="R222" s="167" t="n">
        <f aca="false">Q222*H222</f>
        <v>0.17113</v>
      </c>
      <c r="S222" s="167" t="n">
        <v>0</v>
      </c>
      <c r="T222" s="168" t="n">
        <f aca="false">S222*H222</f>
        <v>0</v>
      </c>
      <c r="AR222" s="11" t="s">
        <v>213</v>
      </c>
      <c r="AT222" s="11" t="s">
        <v>209</v>
      </c>
      <c r="AU222" s="11" t="s">
        <v>85</v>
      </c>
      <c r="AY222" s="11" t="s">
        <v>207</v>
      </c>
      <c r="BE222" s="169" t="n">
        <f aca="false">IF(N222="základní",J222,0)</f>
        <v>0</v>
      </c>
      <c r="BF222" s="169" t="n">
        <f aca="false">IF(N222="snížená",J222,0)</f>
        <v>0</v>
      </c>
      <c r="BG222" s="169" t="n">
        <f aca="false">IF(N222="zákl. přenesená",J222,0)</f>
        <v>0</v>
      </c>
      <c r="BH222" s="169" t="n">
        <f aca="false">IF(N222="sníž. přenesená",J222,0)</f>
        <v>0</v>
      </c>
      <c r="BI222" s="169" t="n">
        <f aca="false">IF(N222="nulová",J222,0)</f>
        <v>0</v>
      </c>
      <c r="BJ222" s="11" t="s">
        <v>20</v>
      </c>
      <c r="BK222" s="169" t="n">
        <f aca="false">ROUND(I222*H222,2)</f>
        <v>0</v>
      </c>
      <c r="BL222" s="11" t="s">
        <v>213</v>
      </c>
      <c r="BM222" s="11" t="s">
        <v>426</v>
      </c>
    </row>
    <row r="223" s="170" customFormat="true" ht="12" hidden="false" customHeight="false" outlineLevel="0" collapsed="false">
      <c r="B223" s="171"/>
      <c r="D223" s="181" t="s">
        <v>229</v>
      </c>
      <c r="E223" s="189"/>
      <c r="F223" s="190" t="s">
        <v>427</v>
      </c>
      <c r="H223" s="191" t="n">
        <v>0.157</v>
      </c>
      <c r="L223" s="171"/>
      <c r="M223" s="176"/>
      <c r="N223" s="177"/>
      <c r="O223" s="177"/>
      <c r="P223" s="177"/>
      <c r="Q223" s="177"/>
      <c r="R223" s="177"/>
      <c r="S223" s="177"/>
      <c r="T223" s="178"/>
      <c r="AT223" s="173" t="s">
        <v>229</v>
      </c>
      <c r="AU223" s="173" t="s">
        <v>85</v>
      </c>
      <c r="AV223" s="170" t="s">
        <v>85</v>
      </c>
      <c r="AW223" s="170" t="s">
        <v>35</v>
      </c>
      <c r="AX223" s="170" t="s">
        <v>20</v>
      </c>
      <c r="AY223" s="173" t="s">
        <v>207</v>
      </c>
    </row>
    <row r="224" s="27" customFormat="true" ht="20.4" hidden="false" customHeight="true" outlineLevel="0" collapsed="false">
      <c r="B224" s="157"/>
      <c r="C224" s="158" t="s">
        <v>428</v>
      </c>
      <c r="D224" s="158" t="s">
        <v>209</v>
      </c>
      <c r="E224" s="159" t="s">
        <v>429</v>
      </c>
      <c r="F224" s="160" t="s">
        <v>430</v>
      </c>
      <c r="G224" s="161" t="s">
        <v>222</v>
      </c>
      <c r="H224" s="162" t="n">
        <v>3.8</v>
      </c>
      <c r="I224" s="163"/>
      <c r="J224" s="164" t="n">
        <f aca="false">ROUND(I224*H224,2)</f>
        <v>0</v>
      </c>
      <c r="K224" s="160" t="s">
        <v>227</v>
      </c>
      <c r="L224" s="28"/>
      <c r="M224" s="165"/>
      <c r="N224" s="166" t="s">
        <v>43</v>
      </c>
      <c r="O224" s="167" t="n">
        <v>0.61</v>
      </c>
      <c r="P224" s="167" t="n">
        <f aca="false">O224*H224</f>
        <v>2.318</v>
      </c>
      <c r="Q224" s="167" t="n">
        <v>0.04795</v>
      </c>
      <c r="R224" s="167" t="n">
        <f aca="false">Q224*H224</f>
        <v>0.18221</v>
      </c>
      <c r="S224" s="167" t="n">
        <v>0</v>
      </c>
      <c r="T224" s="168" t="n">
        <f aca="false">S224*H224</f>
        <v>0</v>
      </c>
      <c r="AR224" s="11" t="s">
        <v>213</v>
      </c>
      <c r="AT224" s="11" t="s">
        <v>209</v>
      </c>
      <c r="AU224" s="11" t="s">
        <v>85</v>
      </c>
      <c r="AY224" s="11" t="s">
        <v>207</v>
      </c>
      <c r="BE224" s="169" t="n">
        <f aca="false">IF(N224="základní",J224,0)</f>
        <v>0</v>
      </c>
      <c r="BF224" s="169" t="n">
        <f aca="false">IF(N224="snížená",J224,0)</f>
        <v>0</v>
      </c>
      <c r="BG224" s="169" t="n">
        <f aca="false">IF(N224="zákl. přenesená",J224,0)</f>
        <v>0</v>
      </c>
      <c r="BH224" s="169" t="n">
        <f aca="false">IF(N224="sníž. přenesená",J224,0)</f>
        <v>0</v>
      </c>
      <c r="BI224" s="169" t="n">
        <f aca="false">IF(N224="nulová",J224,0)</f>
        <v>0</v>
      </c>
      <c r="BJ224" s="11" t="s">
        <v>20</v>
      </c>
      <c r="BK224" s="169" t="n">
        <f aca="false">ROUND(I224*H224,2)</f>
        <v>0</v>
      </c>
      <c r="BL224" s="11" t="s">
        <v>213</v>
      </c>
      <c r="BM224" s="11" t="s">
        <v>431</v>
      </c>
    </row>
    <row r="225" s="27" customFormat="true" ht="20.4" hidden="false" customHeight="true" outlineLevel="0" collapsed="false">
      <c r="B225" s="157"/>
      <c r="C225" s="158" t="s">
        <v>432</v>
      </c>
      <c r="D225" s="158" t="s">
        <v>209</v>
      </c>
      <c r="E225" s="159" t="s">
        <v>433</v>
      </c>
      <c r="F225" s="160" t="s">
        <v>434</v>
      </c>
      <c r="G225" s="161" t="s">
        <v>222</v>
      </c>
      <c r="H225" s="162" t="n">
        <v>1.35</v>
      </c>
      <c r="I225" s="163"/>
      <c r="J225" s="164" t="n">
        <f aca="false">ROUND(I225*H225,2)</f>
        <v>0</v>
      </c>
      <c r="K225" s="160" t="s">
        <v>227</v>
      </c>
      <c r="L225" s="28"/>
      <c r="M225" s="165"/>
      <c r="N225" s="166" t="s">
        <v>43</v>
      </c>
      <c r="O225" s="167" t="n">
        <v>1.21</v>
      </c>
      <c r="P225" s="167" t="n">
        <f aca="false">O225*H225</f>
        <v>1.6335</v>
      </c>
      <c r="Q225" s="167" t="n">
        <v>0.17818</v>
      </c>
      <c r="R225" s="167" t="n">
        <f aca="false">Q225*H225</f>
        <v>0.240543</v>
      </c>
      <c r="S225" s="167" t="n">
        <v>0</v>
      </c>
      <c r="T225" s="168" t="n">
        <f aca="false">S225*H225</f>
        <v>0</v>
      </c>
      <c r="AR225" s="11" t="s">
        <v>213</v>
      </c>
      <c r="AT225" s="11" t="s">
        <v>209</v>
      </c>
      <c r="AU225" s="11" t="s">
        <v>85</v>
      </c>
      <c r="AY225" s="11" t="s">
        <v>207</v>
      </c>
      <c r="BE225" s="169" t="n">
        <f aca="false">IF(N225="základní",J225,0)</f>
        <v>0</v>
      </c>
      <c r="BF225" s="169" t="n">
        <f aca="false">IF(N225="snížená",J225,0)</f>
        <v>0</v>
      </c>
      <c r="BG225" s="169" t="n">
        <f aca="false">IF(N225="zákl. přenesená",J225,0)</f>
        <v>0</v>
      </c>
      <c r="BH225" s="169" t="n">
        <f aca="false">IF(N225="sníž. přenesená",J225,0)</f>
        <v>0</v>
      </c>
      <c r="BI225" s="169" t="n">
        <f aca="false">IF(N225="nulová",J225,0)</f>
        <v>0</v>
      </c>
      <c r="BJ225" s="11" t="s">
        <v>20</v>
      </c>
      <c r="BK225" s="169" t="n">
        <f aca="false">ROUND(I225*H225,2)</f>
        <v>0</v>
      </c>
      <c r="BL225" s="11" t="s">
        <v>213</v>
      </c>
      <c r="BM225" s="11" t="s">
        <v>435</v>
      </c>
    </row>
    <row r="226" s="170" customFormat="true" ht="12" hidden="false" customHeight="false" outlineLevel="0" collapsed="false">
      <c r="B226" s="171"/>
      <c r="D226" s="181" t="s">
        <v>229</v>
      </c>
      <c r="E226" s="189"/>
      <c r="F226" s="190" t="s">
        <v>436</v>
      </c>
      <c r="H226" s="191" t="n">
        <v>1.35</v>
      </c>
      <c r="L226" s="171"/>
      <c r="M226" s="176"/>
      <c r="N226" s="177"/>
      <c r="O226" s="177"/>
      <c r="P226" s="177"/>
      <c r="Q226" s="177"/>
      <c r="R226" s="177"/>
      <c r="S226" s="177"/>
      <c r="T226" s="178"/>
      <c r="AT226" s="173" t="s">
        <v>229</v>
      </c>
      <c r="AU226" s="173" t="s">
        <v>85</v>
      </c>
      <c r="AV226" s="170" t="s">
        <v>85</v>
      </c>
      <c r="AW226" s="170" t="s">
        <v>35</v>
      </c>
      <c r="AX226" s="170" t="s">
        <v>20</v>
      </c>
      <c r="AY226" s="173" t="s">
        <v>207</v>
      </c>
    </row>
    <row r="227" s="27" customFormat="true" ht="20.4" hidden="false" customHeight="true" outlineLevel="0" collapsed="false">
      <c r="B227" s="157"/>
      <c r="C227" s="158" t="s">
        <v>437</v>
      </c>
      <c r="D227" s="158" t="s">
        <v>209</v>
      </c>
      <c r="E227" s="159" t="s">
        <v>438</v>
      </c>
      <c r="F227" s="160" t="s">
        <v>439</v>
      </c>
      <c r="G227" s="161" t="s">
        <v>222</v>
      </c>
      <c r="H227" s="162" t="n">
        <v>6</v>
      </c>
      <c r="I227" s="163"/>
      <c r="J227" s="164" t="n">
        <f aca="false">ROUND(I227*H227,2)</f>
        <v>0</v>
      </c>
      <c r="K227" s="160" t="s">
        <v>227</v>
      </c>
      <c r="L227" s="28"/>
      <c r="M227" s="165"/>
      <c r="N227" s="166" t="s">
        <v>43</v>
      </c>
      <c r="O227" s="167" t="n">
        <v>1.606</v>
      </c>
      <c r="P227" s="167" t="n">
        <f aca="false">O227*H227</f>
        <v>9.636</v>
      </c>
      <c r="Q227" s="167" t="n">
        <v>0.26723</v>
      </c>
      <c r="R227" s="167" t="n">
        <f aca="false">Q227*H227</f>
        <v>1.60338</v>
      </c>
      <c r="S227" s="167" t="n">
        <v>0</v>
      </c>
      <c r="T227" s="168" t="n">
        <f aca="false">S227*H227</f>
        <v>0</v>
      </c>
      <c r="AR227" s="11" t="s">
        <v>213</v>
      </c>
      <c r="AT227" s="11" t="s">
        <v>209</v>
      </c>
      <c r="AU227" s="11" t="s">
        <v>85</v>
      </c>
      <c r="AY227" s="11" t="s">
        <v>207</v>
      </c>
      <c r="BE227" s="169" t="n">
        <f aca="false">IF(N227="základní",J227,0)</f>
        <v>0</v>
      </c>
      <c r="BF227" s="169" t="n">
        <f aca="false">IF(N227="snížená",J227,0)</f>
        <v>0</v>
      </c>
      <c r="BG227" s="169" t="n">
        <f aca="false">IF(N227="zákl. přenesená",J227,0)</f>
        <v>0</v>
      </c>
      <c r="BH227" s="169" t="n">
        <f aca="false">IF(N227="sníž. přenesená",J227,0)</f>
        <v>0</v>
      </c>
      <c r="BI227" s="169" t="n">
        <f aca="false">IF(N227="nulová",J227,0)</f>
        <v>0</v>
      </c>
      <c r="BJ227" s="11" t="s">
        <v>20</v>
      </c>
      <c r="BK227" s="169" t="n">
        <f aca="false">ROUND(I227*H227,2)</f>
        <v>0</v>
      </c>
      <c r="BL227" s="11" t="s">
        <v>213</v>
      </c>
      <c r="BM227" s="11" t="s">
        <v>440</v>
      </c>
    </row>
    <row r="228" s="170" customFormat="true" ht="12" hidden="false" customHeight="false" outlineLevel="0" collapsed="false">
      <c r="B228" s="171"/>
      <c r="D228" s="181" t="s">
        <v>229</v>
      </c>
      <c r="E228" s="189"/>
      <c r="F228" s="190" t="s">
        <v>441</v>
      </c>
      <c r="H228" s="191" t="n">
        <v>6</v>
      </c>
      <c r="L228" s="171"/>
      <c r="M228" s="176"/>
      <c r="N228" s="177"/>
      <c r="O228" s="177"/>
      <c r="P228" s="177"/>
      <c r="Q228" s="177"/>
      <c r="R228" s="177"/>
      <c r="S228" s="177"/>
      <c r="T228" s="178"/>
      <c r="AT228" s="173" t="s">
        <v>229</v>
      </c>
      <c r="AU228" s="173" t="s">
        <v>85</v>
      </c>
      <c r="AV228" s="170" t="s">
        <v>85</v>
      </c>
      <c r="AW228" s="170" t="s">
        <v>35</v>
      </c>
      <c r="AX228" s="170" t="s">
        <v>20</v>
      </c>
      <c r="AY228" s="173" t="s">
        <v>207</v>
      </c>
    </row>
    <row r="229" s="27" customFormat="true" ht="28.8" hidden="false" customHeight="true" outlineLevel="0" collapsed="false">
      <c r="B229" s="157"/>
      <c r="C229" s="158" t="s">
        <v>442</v>
      </c>
      <c r="D229" s="158" t="s">
        <v>209</v>
      </c>
      <c r="E229" s="159" t="s">
        <v>443</v>
      </c>
      <c r="F229" s="160" t="s">
        <v>444</v>
      </c>
      <c r="G229" s="161" t="s">
        <v>445</v>
      </c>
      <c r="H229" s="162" t="n">
        <v>106.257</v>
      </c>
      <c r="I229" s="163"/>
      <c r="J229" s="164" t="n">
        <f aca="false">ROUND(I229*H229,2)</f>
        <v>0</v>
      </c>
      <c r="K229" s="160"/>
      <c r="L229" s="28"/>
      <c r="M229" s="165"/>
      <c r="N229" s="166" t="s">
        <v>43</v>
      </c>
      <c r="O229" s="167" t="n">
        <v>0</v>
      </c>
      <c r="P229" s="167" t="n">
        <f aca="false">O229*H229</f>
        <v>0</v>
      </c>
      <c r="Q229" s="167" t="n">
        <v>0</v>
      </c>
      <c r="R229" s="167" t="n">
        <f aca="false">Q229*H229</f>
        <v>0</v>
      </c>
      <c r="S229" s="167" t="n">
        <v>0</v>
      </c>
      <c r="T229" s="168" t="n">
        <f aca="false">S229*H229</f>
        <v>0</v>
      </c>
      <c r="AR229" s="11" t="s">
        <v>213</v>
      </c>
      <c r="AT229" s="11" t="s">
        <v>209</v>
      </c>
      <c r="AU229" s="11" t="s">
        <v>85</v>
      </c>
      <c r="AY229" s="11" t="s">
        <v>207</v>
      </c>
      <c r="BE229" s="169" t="n">
        <f aca="false">IF(N229="základní",J229,0)</f>
        <v>0</v>
      </c>
      <c r="BF229" s="169" t="n">
        <f aca="false">IF(N229="snížená",J229,0)</f>
        <v>0</v>
      </c>
      <c r="BG229" s="169" t="n">
        <f aca="false">IF(N229="zákl. přenesená",J229,0)</f>
        <v>0</v>
      </c>
      <c r="BH229" s="169" t="n">
        <f aca="false">IF(N229="sníž. přenesená",J229,0)</f>
        <v>0</v>
      </c>
      <c r="BI229" s="169" t="n">
        <f aca="false">IF(N229="nulová",J229,0)</f>
        <v>0</v>
      </c>
      <c r="BJ229" s="11" t="s">
        <v>20</v>
      </c>
      <c r="BK229" s="169" t="n">
        <f aca="false">ROUND(I229*H229,2)</f>
        <v>0</v>
      </c>
      <c r="BL229" s="11" t="s">
        <v>213</v>
      </c>
      <c r="BM229" s="11" t="s">
        <v>446</v>
      </c>
    </row>
    <row r="230" s="170" customFormat="true" ht="12" hidden="false" customHeight="false" outlineLevel="0" collapsed="false">
      <c r="B230" s="171"/>
      <c r="D230" s="172" t="s">
        <v>229</v>
      </c>
      <c r="E230" s="173"/>
      <c r="F230" s="174" t="s">
        <v>447</v>
      </c>
      <c r="H230" s="175" t="n">
        <v>87.883</v>
      </c>
      <c r="L230" s="171"/>
      <c r="M230" s="176"/>
      <c r="N230" s="177"/>
      <c r="O230" s="177"/>
      <c r="P230" s="177"/>
      <c r="Q230" s="177"/>
      <c r="R230" s="177"/>
      <c r="S230" s="177"/>
      <c r="T230" s="178"/>
      <c r="AT230" s="173" t="s">
        <v>229</v>
      </c>
      <c r="AU230" s="173" t="s">
        <v>85</v>
      </c>
      <c r="AV230" s="170" t="s">
        <v>85</v>
      </c>
      <c r="AW230" s="170" t="s">
        <v>35</v>
      </c>
      <c r="AX230" s="170" t="s">
        <v>72</v>
      </c>
      <c r="AY230" s="173" t="s">
        <v>207</v>
      </c>
    </row>
    <row r="231" s="170" customFormat="true" ht="12" hidden="false" customHeight="false" outlineLevel="0" collapsed="false">
      <c r="B231" s="171"/>
      <c r="D231" s="172" t="s">
        <v>229</v>
      </c>
      <c r="E231" s="173"/>
      <c r="F231" s="174" t="s">
        <v>448</v>
      </c>
      <c r="H231" s="175" t="n">
        <v>6.795</v>
      </c>
      <c r="L231" s="171"/>
      <c r="M231" s="176"/>
      <c r="N231" s="177"/>
      <c r="O231" s="177"/>
      <c r="P231" s="177"/>
      <c r="Q231" s="177"/>
      <c r="R231" s="177"/>
      <c r="S231" s="177"/>
      <c r="T231" s="178"/>
      <c r="AT231" s="173" t="s">
        <v>229</v>
      </c>
      <c r="AU231" s="173" t="s">
        <v>85</v>
      </c>
      <c r="AV231" s="170" t="s">
        <v>85</v>
      </c>
      <c r="AW231" s="170" t="s">
        <v>35</v>
      </c>
      <c r="AX231" s="170" t="s">
        <v>72</v>
      </c>
      <c r="AY231" s="173" t="s">
        <v>207</v>
      </c>
    </row>
    <row r="232" s="170" customFormat="true" ht="12" hidden="false" customHeight="false" outlineLevel="0" collapsed="false">
      <c r="B232" s="171"/>
      <c r="D232" s="172" t="s">
        <v>229</v>
      </c>
      <c r="E232" s="173"/>
      <c r="F232" s="174" t="s">
        <v>449</v>
      </c>
      <c r="H232" s="175" t="n">
        <v>11.579</v>
      </c>
      <c r="L232" s="171"/>
      <c r="M232" s="176"/>
      <c r="N232" s="177"/>
      <c r="O232" s="177"/>
      <c r="P232" s="177"/>
      <c r="Q232" s="177"/>
      <c r="R232" s="177"/>
      <c r="S232" s="177"/>
      <c r="T232" s="178"/>
      <c r="AT232" s="173" t="s">
        <v>229</v>
      </c>
      <c r="AU232" s="173" t="s">
        <v>85</v>
      </c>
      <c r="AV232" s="170" t="s">
        <v>85</v>
      </c>
      <c r="AW232" s="170" t="s">
        <v>35</v>
      </c>
      <c r="AX232" s="170" t="s">
        <v>72</v>
      </c>
      <c r="AY232" s="173" t="s">
        <v>207</v>
      </c>
    </row>
    <row r="233" s="179" customFormat="true" ht="12" hidden="false" customHeight="false" outlineLevel="0" collapsed="false">
      <c r="B233" s="180"/>
      <c r="D233" s="181" t="s">
        <v>229</v>
      </c>
      <c r="E233" s="182" t="s">
        <v>97</v>
      </c>
      <c r="F233" s="183" t="s">
        <v>231</v>
      </c>
      <c r="H233" s="184" t="n">
        <v>106.257</v>
      </c>
      <c r="L233" s="180"/>
      <c r="M233" s="185"/>
      <c r="N233" s="186"/>
      <c r="O233" s="186"/>
      <c r="P233" s="186"/>
      <c r="Q233" s="186"/>
      <c r="R233" s="186"/>
      <c r="S233" s="186"/>
      <c r="T233" s="187"/>
      <c r="AT233" s="188" t="s">
        <v>229</v>
      </c>
      <c r="AU233" s="188" t="s">
        <v>85</v>
      </c>
      <c r="AV233" s="179" t="s">
        <v>213</v>
      </c>
      <c r="AW233" s="179" t="s">
        <v>35</v>
      </c>
      <c r="AX233" s="179" t="s">
        <v>20</v>
      </c>
      <c r="AY233" s="188" t="s">
        <v>207</v>
      </c>
    </row>
    <row r="234" s="27" customFormat="true" ht="40.2" hidden="false" customHeight="true" outlineLevel="0" collapsed="false">
      <c r="B234" s="157"/>
      <c r="C234" s="194" t="s">
        <v>450</v>
      </c>
      <c r="D234" s="194" t="s">
        <v>296</v>
      </c>
      <c r="E234" s="195" t="s">
        <v>451</v>
      </c>
      <c r="F234" s="196" t="s">
        <v>452</v>
      </c>
      <c r="G234" s="197" t="s">
        <v>299</v>
      </c>
      <c r="H234" s="198" t="n">
        <v>114.758</v>
      </c>
      <c r="I234" s="199"/>
      <c r="J234" s="200" t="n">
        <f aca="false">ROUND(I234*H234,2)</f>
        <v>0</v>
      </c>
      <c r="K234" s="196"/>
      <c r="L234" s="201"/>
      <c r="M234" s="202"/>
      <c r="N234" s="203" t="s">
        <v>43</v>
      </c>
      <c r="O234" s="167" t="n">
        <v>0</v>
      </c>
      <c r="P234" s="167" t="n">
        <f aca="false">O234*H234</f>
        <v>0</v>
      </c>
      <c r="Q234" s="167" t="n">
        <v>0.001</v>
      </c>
      <c r="R234" s="167" t="n">
        <f aca="false">Q234*H234</f>
        <v>0.114758</v>
      </c>
      <c r="S234" s="167" t="n">
        <v>0</v>
      </c>
      <c r="T234" s="168" t="n">
        <f aca="false">S234*H234</f>
        <v>0</v>
      </c>
      <c r="AR234" s="11" t="s">
        <v>247</v>
      </c>
      <c r="AT234" s="11" t="s">
        <v>296</v>
      </c>
      <c r="AU234" s="11" t="s">
        <v>85</v>
      </c>
      <c r="AY234" s="11" t="s">
        <v>207</v>
      </c>
      <c r="BE234" s="169" t="n">
        <f aca="false">IF(N234="základní",J234,0)</f>
        <v>0</v>
      </c>
      <c r="BF234" s="169" t="n">
        <f aca="false">IF(N234="snížená",J234,0)</f>
        <v>0</v>
      </c>
      <c r="BG234" s="169" t="n">
        <f aca="false">IF(N234="zákl. přenesená",J234,0)</f>
        <v>0</v>
      </c>
      <c r="BH234" s="169" t="n">
        <f aca="false">IF(N234="sníž. přenesená",J234,0)</f>
        <v>0</v>
      </c>
      <c r="BI234" s="169" t="n">
        <f aca="false">IF(N234="nulová",J234,0)</f>
        <v>0</v>
      </c>
      <c r="BJ234" s="11" t="s">
        <v>20</v>
      </c>
      <c r="BK234" s="169" t="n">
        <f aca="false">ROUND(I234*H234,2)</f>
        <v>0</v>
      </c>
      <c r="BL234" s="11" t="s">
        <v>213</v>
      </c>
      <c r="BM234" s="11" t="s">
        <v>453</v>
      </c>
    </row>
    <row r="235" s="170" customFormat="true" ht="12" hidden="false" customHeight="false" outlineLevel="0" collapsed="false">
      <c r="B235" s="171"/>
      <c r="D235" s="172" t="s">
        <v>229</v>
      </c>
      <c r="E235" s="173"/>
      <c r="F235" s="174" t="s">
        <v>454</v>
      </c>
      <c r="H235" s="175" t="n">
        <v>114.758</v>
      </c>
      <c r="L235" s="171"/>
      <c r="M235" s="176"/>
      <c r="N235" s="177"/>
      <c r="O235" s="177"/>
      <c r="P235" s="177"/>
      <c r="Q235" s="177"/>
      <c r="R235" s="177"/>
      <c r="S235" s="177"/>
      <c r="T235" s="178"/>
      <c r="AT235" s="173" t="s">
        <v>229</v>
      </c>
      <c r="AU235" s="173" t="s">
        <v>85</v>
      </c>
      <c r="AV235" s="170" t="s">
        <v>85</v>
      </c>
      <c r="AW235" s="170" t="s">
        <v>35</v>
      </c>
      <c r="AX235" s="170" t="s">
        <v>72</v>
      </c>
      <c r="AY235" s="173" t="s">
        <v>207</v>
      </c>
    </row>
    <row r="236" s="179" customFormat="true" ht="12" hidden="false" customHeight="false" outlineLevel="0" collapsed="false">
      <c r="B236" s="180"/>
      <c r="D236" s="172" t="s">
        <v>229</v>
      </c>
      <c r="E236" s="188"/>
      <c r="F236" s="204" t="s">
        <v>231</v>
      </c>
      <c r="H236" s="205" t="n">
        <v>114.758</v>
      </c>
      <c r="L236" s="180"/>
      <c r="M236" s="185"/>
      <c r="N236" s="186"/>
      <c r="O236" s="186"/>
      <c r="P236" s="186"/>
      <c r="Q236" s="186"/>
      <c r="R236" s="186"/>
      <c r="S236" s="186"/>
      <c r="T236" s="187"/>
      <c r="AT236" s="188" t="s">
        <v>229</v>
      </c>
      <c r="AU236" s="188" t="s">
        <v>85</v>
      </c>
      <c r="AV236" s="179" t="s">
        <v>213</v>
      </c>
      <c r="AW236" s="179" t="s">
        <v>35</v>
      </c>
      <c r="AX236" s="179" t="s">
        <v>20</v>
      </c>
      <c r="AY236" s="188" t="s">
        <v>207</v>
      </c>
    </row>
    <row r="237" s="143" customFormat="true" ht="29.85" hidden="false" customHeight="true" outlineLevel="0" collapsed="false">
      <c r="B237" s="144"/>
      <c r="D237" s="154" t="s">
        <v>71</v>
      </c>
      <c r="E237" s="155" t="s">
        <v>213</v>
      </c>
      <c r="F237" s="155" t="s">
        <v>455</v>
      </c>
      <c r="J237" s="156" t="n">
        <f aca="false">BK237</f>
        <v>0</v>
      </c>
      <c r="L237" s="144"/>
      <c r="M237" s="148"/>
      <c r="N237" s="149"/>
      <c r="O237" s="149"/>
      <c r="P237" s="150" t="n">
        <f aca="false">SUM(P238:P270)</f>
        <v>69.242796</v>
      </c>
      <c r="Q237" s="149"/>
      <c r="R237" s="150" t="n">
        <f aca="false">SUM(R238:R270)</f>
        <v>11.17346126</v>
      </c>
      <c r="S237" s="149"/>
      <c r="T237" s="151" t="n">
        <f aca="false">SUM(T238:T270)</f>
        <v>0</v>
      </c>
      <c r="AR237" s="145" t="s">
        <v>20</v>
      </c>
      <c r="AT237" s="152" t="s">
        <v>71</v>
      </c>
      <c r="AU237" s="152" t="s">
        <v>20</v>
      </c>
      <c r="AY237" s="145" t="s">
        <v>207</v>
      </c>
      <c r="BK237" s="153" t="n">
        <f aca="false">SUM(BK238:BK270)</f>
        <v>0</v>
      </c>
    </row>
    <row r="238" s="27" customFormat="true" ht="20.4" hidden="false" customHeight="true" outlineLevel="0" collapsed="false">
      <c r="B238" s="157"/>
      <c r="C238" s="158" t="s">
        <v>456</v>
      </c>
      <c r="D238" s="158" t="s">
        <v>209</v>
      </c>
      <c r="E238" s="159" t="s">
        <v>457</v>
      </c>
      <c r="F238" s="160" t="s">
        <v>458</v>
      </c>
      <c r="G238" s="161" t="s">
        <v>357</v>
      </c>
      <c r="H238" s="162" t="n">
        <v>47.5</v>
      </c>
      <c r="I238" s="163"/>
      <c r="J238" s="164" t="n">
        <f aca="false">ROUND(I238*H238,2)</f>
        <v>0</v>
      </c>
      <c r="K238" s="160"/>
      <c r="L238" s="28"/>
      <c r="M238" s="165"/>
      <c r="N238" s="166" t="s">
        <v>43</v>
      </c>
      <c r="O238" s="167" t="n">
        <v>0.307</v>
      </c>
      <c r="P238" s="167" t="n">
        <f aca="false">O238*H238</f>
        <v>14.5825</v>
      </c>
      <c r="Q238" s="167" t="n">
        <v>0.01974</v>
      </c>
      <c r="R238" s="167" t="n">
        <f aca="false">Q238*H238</f>
        <v>0.93765</v>
      </c>
      <c r="S238" s="167" t="n">
        <v>0</v>
      </c>
      <c r="T238" s="168" t="n">
        <f aca="false">S238*H238</f>
        <v>0</v>
      </c>
      <c r="AR238" s="11" t="s">
        <v>213</v>
      </c>
      <c r="AT238" s="11" t="s">
        <v>209</v>
      </c>
      <c r="AU238" s="11" t="s">
        <v>85</v>
      </c>
      <c r="AY238" s="11" t="s">
        <v>207</v>
      </c>
      <c r="BE238" s="169" t="n">
        <f aca="false">IF(N238="základní",J238,0)</f>
        <v>0</v>
      </c>
      <c r="BF238" s="169" t="n">
        <f aca="false">IF(N238="snížená",J238,0)</f>
        <v>0</v>
      </c>
      <c r="BG238" s="169" t="n">
        <f aca="false">IF(N238="zákl. přenesená",J238,0)</f>
        <v>0</v>
      </c>
      <c r="BH238" s="169" t="n">
        <f aca="false">IF(N238="sníž. přenesená",J238,0)</f>
        <v>0</v>
      </c>
      <c r="BI238" s="169" t="n">
        <f aca="false">IF(N238="nulová",J238,0)</f>
        <v>0</v>
      </c>
      <c r="BJ238" s="11" t="s">
        <v>20</v>
      </c>
      <c r="BK238" s="169" t="n">
        <f aca="false">ROUND(I238*H238,2)</f>
        <v>0</v>
      </c>
      <c r="BL238" s="11" t="s">
        <v>213</v>
      </c>
      <c r="BM238" s="11" t="s">
        <v>459</v>
      </c>
    </row>
    <row r="239" s="170" customFormat="true" ht="12" hidden="false" customHeight="false" outlineLevel="0" collapsed="false">
      <c r="B239" s="171"/>
      <c r="D239" s="181" t="s">
        <v>229</v>
      </c>
      <c r="E239" s="189"/>
      <c r="F239" s="190" t="s">
        <v>460</v>
      </c>
      <c r="H239" s="191" t="n">
        <v>47.5</v>
      </c>
      <c r="L239" s="171"/>
      <c r="M239" s="176"/>
      <c r="N239" s="177"/>
      <c r="O239" s="177"/>
      <c r="P239" s="177"/>
      <c r="Q239" s="177"/>
      <c r="R239" s="177"/>
      <c r="S239" s="177"/>
      <c r="T239" s="178"/>
      <c r="AT239" s="173" t="s">
        <v>229</v>
      </c>
      <c r="AU239" s="173" t="s">
        <v>85</v>
      </c>
      <c r="AV239" s="170" t="s">
        <v>85</v>
      </c>
      <c r="AW239" s="170" t="s">
        <v>35</v>
      </c>
      <c r="AX239" s="170" t="s">
        <v>20</v>
      </c>
      <c r="AY239" s="173" t="s">
        <v>207</v>
      </c>
    </row>
    <row r="240" s="27" customFormat="true" ht="20.4" hidden="false" customHeight="true" outlineLevel="0" collapsed="false">
      <c r="B240" s="157"/>
      <c r="C240" s="158" t="s">
        <v>461</v>
      </c>
      <c r="D240" s="158" t="s">
        <v>209</v>
      </c>
      <c r="E240" s="159" t="s">
        <v>462</v>
      </c>
      <c r="F240" s="160" t="s">
        <v>463</v>
      </c>
      <c r="G240" s="161" t="s">
        <v>226</v>
      </c>
      <c r="H240" s="162" t="n">
        <v>3.964</v>
      </c>
      <c r="I240" s="163"/>
      <c r="J240" s="164" t="n">
        <f aca="false">ROUND(I240*H240,2)</f>
        <v>0</v>
      </c>
      <c r="K240" s="160" t="s">
        <v>227</v>
      </c>
      <c r="L240" s="28"/>
      <c r="M240" s="165"/>
      <c r="N240" s="166" t="s">
        <v>43</v>
      </c>
      <c r="O240" s="167" t="n">
        <v>1.448</v>
      </c>
      <c r="P240" s="167" t="n">
        <f aca="false">O240*H240</f>
        <v>5.739872</v>
      </c>
      <c r="Q240" s="167" t="n">
        <v>2.4534</v>
      </c>
      <c r="R240" s="167" t="n">
        <f aca="false">Q240*H240</f>
        <v>9.7252776</v>
      </c>
      <c r="S240" s="167" t="n">
        <v>0</v>
      </c>
      <c r="T240" s="168" t="n">
        <f aca="false">S240*H240</f>
        <v>0</v>
      </c>
      <c r="AR240" s="11" t="s">
        <v>213</v>
      </c>
      <c r="AT240" s="11" t="s">
        <v>209</v>
      </c>
      <c r="AU240" s="11" t="s">
        <v>85</v>
      </c>
      <c r="AY240" s="11" t="s">
        <v>207</v>
      </c>
      <c r="BE240" s="169" t="n">
        <f aca="false">IF(N240="základní",J240,0)</f>
        <v>0</v>
      </c>
      <c r="BF240" s="169" t="n">
        <f aca="false">IF(N240="snížená",J240,0)</f>
        <v>0</v>
      </c>
      <c r="BG240" s="169" t="n">
        <f aca="false">IF(N240="zákl. přenesená",J240,0)</f>
        <v>0</v>
      </c>
      <c r="BH240" s="169" t="n">
        <f aca="false">IF(N240="sníž. přenesená",J240,0)</f>
        <v>0</v>
      </c>
      <c r="BI240" s="169" t="n">
        <f aca="false">IF(N240="nulová",J240,0)</f>
        <v>0</v>
      </c>
      <c r="BJ240" s="11" t="s">
        <v>20</v>
      </c>
      <c r="BK240" s="169" t="n">
        <f aca="false">ROUND(I240*H240,2)</f>
        <v>0</v>
      </c>
      <c r="BL240" s="11" t="s">
        <v>213</v>
      </c>
      <c r="BM240" s="11" t="s">
        <v>464</v>
      </c>
    </row>
    <row r="241" s="170" customFormat="true" ht="12" hidden="false" customHeight="false" outlineLevel="0" collapsed="false">
      <c r="B241" s="171"/>
      <c r="D241" s="172" t="s">
        <v>229</v>
      </c>
      <c r="E241" s="173"/>
      <c r="F241" s="174" t="s">
        <v>465</v>
      </c>
      <c r="H241" s="175" t="n">
        <v>2.741</v>
      </c>
      <c r="L241" s="171"/>
      <c r="M241" s="176"/>
      <c r="N241" s="177"/>
      <c r="O241" s="177"/>
      <c r="P241" s="177"/>
      <c r="Q241" s="177"/>
      <c r="R241" s="177"/>
      <c r="S241" s="177"/>
      <c r="T241" s="178"/>
      <c r="AT241" s="173" t="s">
        <v>229</v>
      </c>
      <c r="AU241" s="173" t="s">
        <v>85</v>
      </c>
      <c r="AV241" s="170" t="s">
        <v>85</v>
      </c>
      <c r="AW241" s="170" t="s">
        <v>35</v>
      </c>
      <c r="AX241" s="170" t="s">
        <v>72</v>
      </c>
      <c r="AY241" s="173" t="s">
        <v>207</v>
      </c>
    </row>
    <row r="242" s="170" customFormat="true" ht="12" hidden="false" customHeight="false" outlineLevel="0" collapsed="false">
      <c r="B242" s="171"/>
      <c r="D242" s="172" t="s">
        <v>229</v>
      </c>
      <c r="E242" s="173"/>
      <c r="F242" s="174" t="s">
        <v>466</v>
      </c>
      <c r="H242" s="175" t="n">
        <v>0.613</v>
      </c>
      <c r="L242" s="171"/>
      <c r="M242" s="176"/>
      <c r="N242" s="177"/>
      <c r="O242" s="177"/>
      <c r="P242" s="177"/>
      <c r="Q242" s="177"/>
      <c r="R242" s="177"/>
      <c r="S242" s="177"/>
      <c r="T242" s="178"/>
      <c r="AT242" s="173" t="s">
        <v>229</v>
      </c>
      <c r="AU242" s="173" t="s">
        <v>85</v>
      </c>
      <c r="AV242" s="170" t="s">
        <v>85</v>
      </c>
      <c r="AW242" s="170" t="s">
        <v>35</v>
      </c>
      <c r="AX242" s="170" t="s">
        <v>72</v>
      </c>
      <c r="AY242" s="173" t="s">
        <v>207</v>
      </c>
    </row>
    <row r="243" s="170" customFormat="true" ht="12" hidden="false" customHeight="false" outlineLevel="0" collapsed="false">
      <c r="B243" s="171"/>
      <c r="D243" s="172" t="s">
        <v>229</v>
      </c>
      <c r="E243" s="173"/>
      <c r="F243" s="174" t="s">
        <v>467</v>
      </c>
      <c r="H243" s="175" t="n">
        <v>0.306</v>
      </c>
      <c r="L243" s="171"/>
      <c r="M243" s="176"/>
      <c r="N243" s="177"/>
      <c r="O243" s="177"/>
      <c r="P243" s="177"/>
      <c r="Q243" s="177"/>
      <c r="R243" s="177"/>
      <c r="S243" s="177"/>
      <c r="T243" s="178"/>
      <c r="AT243" s="173" t="s">
        <v>229</v>
      </c>
      <c r="AU243" s="173" t="s">
        <v>85</v>
      </c>
      <c r="AV243" s="170" t="s">
        <v>85</v>
      </c>
      <c r="AW243" s="170" t="s">
        <v>35</v>
      </c>
      <c r="AX243" s="170" t="s">
        <v>72</v>
      </c>
      <c r="AY243" s="173" t="s">
        <v>207</v>
      </c>
    </row>
    <row r="244" s="170" customFormat="true" ht="12" hidden="false" customHeight="false" outlineLevel="0" collapsed="false">
      <c r="B244" s="171"/>
      <c r="D244" s="172" t="s">
        <v>229</v>
      </c>
      <c r="E244" s="173"/>
      <c r="F244" s="174" t="s">
        <v>468</v>
      </c>
      <c r="H244" s="175" t="n">
        <v>0.304</v>
      </c>
      <c r="L244" s="171"/>
      <c r="M244" s="176"/>
      <c r="N244" s="177"/>
      <c r="O244" s="177"/>
      <c r="P244" s="177"/>
      <c r="Q244" s="177"/>
      <c r="R244" s="177"/>
      <c r="S244" s="177"/>
      <c r="T244" s="178"/>
      <c r="AT244" s="173" t="s">
        <v>229</v>
      </c>
      <c r="AU244" s="173" t="s">
        <v>85</v>
      </c>
      <c r="AV244" s="170" t="s">
        <v>85</v>
      </c>
      <c r="AW244" s="170" t="s">
        <v>35</v>
      </c>
      <c r="AX244" s="170" t="s">
        <v>72</v>
      </c>
      <c r="AY244" s="173" t="s">
        <v>207</v>
      </c>
    </row>
    <row r="245" s="179" customFormat="true" ht="12" hidden="false" customHeight="false" outlineLevel="0" collapsed="false">
      <c r="B245" s="180"/>
      <c r="D245" s="181" t="s">
        <v>229</v>
      </c>
      <c r="E245" s="182"/>
      <c r="F245" s="183" t="s">
        <v>231</v>
      </c>
      <c r="H245" s="184" t="n">
        <v>3.964</v>
      </c>
      <c r="L245" s="180"/>
      <c r="M245" s="185"/>
      <c r="N245" s="186"/>
      <c r="O245" s="186"/>
      <c r="P245" s="186"/>
      <c r="Q245" s="186"/>
      <c r="R245" s="186"/>
      <c r="S245" s="186"/>
      <c r="T245" s="187"/>
      <c r="AT245" s="188" t="s">
        <v>229</v>
      </c>
      <c r="AU245" s="188" t="s">
        <v>85</v>
      </c>
      <c r="AV245" s="179" t="s">
        <v>213</v>
      </c>
      <c r="AW245" s="179" t="s">
        <v>35</v>
      </c>
      <c r="AX245" s="179" t="s">
        <v>20</v>
      </c>
      <c r="AY245" s="188" t="s">
        <v>207</v>
      </c>
    </row>
    <row r="246" s="27" customFormat="true" ht="20.4" hidden="false" customHeight="true" outlineLevel="0" collapsed="false">
      <c r="B246" s="157"/>
      <c r="C246" s="158" t="s">
        <v>469</v>
      </c>
      <c r="D246" s="158" t="s">
        <v>209</v>
      </c>
      <c r="E246" s="159" t="s">
        <v>470</v>
      </c>
      <c r="F246" s="160" t="s">
        <v>471</v>
      </c>
      <c r="G246" s="161" t="s">
        <v>222</v>
      </c>
      <c r="H246" s="162" t="n">
        <v>21.35</v>
      </c>
      <c r="I246" s="163"/>
      <c r="J246" s="164" t="n">
        <f aca="false">ROUND(I246*H246,2)</f>
        <v>0</v>
      </c>
      <c r="K246" s="160"/>
      <c r="L246" s="28"/>
      <c r="M246" s="165"/>
      <c r="N246" s="166" t="s">
        <v>43</v>
      </c>
      <c r="O246" s="167" t="n">
        <v>0.3</v>
      </c>
      <c r="P246" s="167" t="n">
        <f aca="false">O246*H246</f>
        <v>6.405</v>
      </c>
      <c r="Q246" s="167" t="n">
        <v>0.0011</v>
      </c>
      <c r="R246" s="167" t="n">
        <f aca="false">Q246*H246</f>
        <v>0.023485</v>
      </c>
      <c r="S246" s="167" t="n">
        <v>0</v>
      </c>
      <c r="T246" s="168" t="n">
        <f aca="false">S246*H246</f>
        <v>0</v>
      </c>
      <c r="AR246" s="11" t="s">
        <v>213</v>
      </c>
      <c r="AT246" s="11" t="s">
        <v>209</v>
      </c>
      <c r="AU246" s="11" t="s">
        <v>85</v>
      </c>
      <c r="AY246" s="11" t="s">
        <v>207</v>
      </c>
      <c r="BE246" s="169" t="n">
        <f aca="false">IF(N246="základní",J246,0)</f>
        <v>0</v>
      </c>
      <c r="BF246" s="169" t="n">
        <f aca="false">IF(N246="snížená",J246,0)</f>
        <v>0</v>
      </c>
      <c r="BG246" s="169" t="n">
        <f aca="false">IF(N246="zákl. přenesená",J246,0)</f>
        <v>0</v>
      </c>
      <c r="BH246" s="169" t="n">
        <f aca="false">IF(N246="sníž. přenesená",J246,0)</f>
        <v>0</v>
      </c>
      <c r="BI246" s="169" t="n">
        <f aca="false">IF(N246="nulová",J246,0)</f>
        <v>0</v>
      </c>
      <c r="BJ246" s="11" t="s">
        <v>20</v>
      </c>
      <c r="BK246" s="169" t="n">
        <f aca="false">ROUND(I246*H246,2)</f>
        <v>0</v>
      </c>
      <c r="BL246" s="11" t="s">
        <v>213</v>
      </c>
      <c r="BM246" s="11" t="s">
        <v>472</v>
      </c>
    </row>
    <row r="247" s="170" customFormat="true" ht="12" hidden="false" customHeight="false" outlineLevel="0" collapsed="false">
      <c r="B247" s="171"/>
      <c r="D247" s="172" t="s">
        <v>229</v>
      </c>
      <c r="E247" s="173"/>
      <c r="F247" s="174" t="s">
        <v>473</v>
      </c>
      <c r="H247" s="175" t="n">
        <v>11.875</v>
      </c>
      <c r="L247" s="171"/>
      <c r="M247" s="176"/>
      <c r="N247" s="177"/>
      <c r="O247" s="177"/>
      <c r="P247" s="177"/>
      <c r="Q247" s="177"/>
      <c r="R247" s="177"/>
      <c r="S247" s="177"/>
      <c r="T247" s="178"/>
      <c r="AT247" s="173" t="s">
        <v>229</v>
      </c>
      <c r="AU247" s="173" t="s">
        <v>85</v>
      </c>
      <c r="AV247" s="170" t="s">
        <v>85</v>
      </c>
      <c r="AW247" s="170" t="s">
        <v>35</v>
      </c>
      <c r="AX247" s="170" t="s">
        <v>72</v>
      </c>
      <c r="AY247" s="173" t="s">
        <v>207</v>
      </c>
    </row>
    <row r="248" s="170" customFormat="true" ht="12" hidden="false" customHeight="false" outlineLevel="0" collapsed="false">
      <c r="B248" s="171"/>
      <c r="D248" s="172" t="s">
        <v>229</v>
      </c>
      <c r="E248" s="173"/>
      <c r="F248" s="174" t="s">
        <v>474</v>
      </c>
      <c r="H248" s="175" t="n">
        <v>3.675</v>
      </c>
      <c r="L248" s="171"/>
      <c r="M248" s="176"/>
      <c r="N248" s="177"/>
      <c r="O248" s="177"/>
      <c r="P248" s="177"/>
      <c r="Q248" s="177"/>
      <c r="R248" s="177"/>
      <c r="S248" s="177"/>
      <c r="T248" s="178"/>
      <c r="AT248" s="173" t="s">
        <v>229</v>
      </c>
      <c r="AU248" s="173" t="s">
        <v>85</v>
      </c>
      <c r="AV248" s="170" t="s">
        <v>85</v>
      </c>
      <c r="AW248" s="170" t="s">
        <v>35</v>
      </c>
      <c r="AX248" s="170" t="s">
        <v>72</v>
      </c>
      <c r="AY248" s="173" t="s">
        <v>207</v>
      </c>
    </row>
    <row r="249" s="170" customFormat="true" ht="12" hidden="false" customHeight="false" outlineLevel="0" collapsed="false">
      <c r="B249" s="171"/>
      <c r="D249" s="172" t="s">
        <v>229</v>
      </c>
      <c r="E249" s="173"/>
      <c r="F249" s="174" t="s">
        <v>475</v>
      </c>
      <c r="H249" s="175" t="n">
        <v>5.8</v>
      </c>
      <c r="L249" s="171"/>
      <c r="M249" s="176"/>
      <c r="N249" s="177"/>
      <c r="O249" s="177"/>
      <c r="P249" s="177"/>
      <c r="Q249" s="177"/>
      <c r="R249" s="177"/>
      <c r="S249" s="177"/>
      <c r="T249" s="178"/>
      <c r="AT249" s="173" t="s">
        <v>229</v>
      </c>
      <c r="AU249" s="173" t="s">
        <v>85</v>
      </c>
      <c r="AV249" s="170" t="s">
        <v>85</v>
      </c>
      <c r="AW249" s="170" t="s">
        <v>35</v>
      </c>
      <c r="AX249" s="170" t="s">
        <v>72</v>
      </c>
      <c r="AY249" s="173" t="s">
        <v>207</v>
      </c>
    </row>
    <row r="250" s="179" customFormat="true" ht="12" hidden="false" customHeight="false" outlineLevel="0" collapsed="false">
      <c r="B250" s="180"/>
      <c r="D250" s="181" t="s">
        <v>229</v>
      </c>
      <c r="E250" s="182"/>
      <c r="F250" s="183" t="s">
        <v>231</v>
      </c>
      <c r="H250" s="184" t="n">
        <v>21.35</v>
      </c>
      <c r="L250" s="180"/>
      <c r="M250" s="185"/>
      <c r="N250" s="186"/>
      <c r="O250" s="186"/>
      <c r="P250" s="186"/>
      <c r="Q250" s="186"/>
      <c r="R250" s="186"/>
      <c r="S250" s="186"/>
      <c r="T250" s="187"/>
      <c r="AT250" s="188" t="s">
        <v>229</v>
      </c>
      <c r="AU250" s="188" t="s">
        <v>85</v>
      </c>
      <c r="AV250" s="179" t="s">
        <v>213</v>
      </c>
      <c r="AW250" s="179" t="s">
        <v>35</v>
      </c>
      <c r="AX250" s="179" t="s">
        <v>20</v>
      </c>
      <c r="AY250" s="188" t="s">
        <v>207</v>
      </c>
    </row>
    <row r="251" s="27" customFormat="true" ht="20.4" hidden="false" customHeight="true" outlineLevel="0" collapsed="false">
      <c r="B251" s="157"/>
      <c r="C251" s="158" t="s">
        <v>476</v>
      </c>
      <c r="D251" s="158" t="s">
        <v>209</v>
      </c>
      <c r="E251" s="159" t="s">
        <v>477</v>
      </c>
      <c r="F251" s="160" t="s">
        <v>478</v>
      </c>
      <c r="G251" s="161" t="s">
        <v>222</v>
      </c>
      <c r="H251" s="162" t="n">
        <v>11.875</v>
      </c>
      <c r="I251" s="163"/>
      <c r="J251" s="164" t="n">
        <f aca="false">ROUND(I251*H251,2)</f>
        <v>0</v>
      </c>
      <c r="K251" s="160"/>
      <c r="L251" s="28"/>
      <c r="M251" s="165"/>
      <c r="N251" s="166" t="s">
        <v>43</v>
      </c>
      <c r="O251" s="167" t="n">
        <v>0.3</v>
      </c>
      <c r="P251" s="167" t="n">
        <f aca="false">O251*H251</f>
        <v>3.5625</v>
      </c>
      <c r="Q251" s="167" t="n">
        <v>0.0011</v>
      </c>
      <c r="R251" s="167" t="n">
        <f aca="false">Q251*H251</f>
        <v>0.0130625</v>
      </c>
      <c r="S251" s="167" t="n">
        <v>0</v>
      </c>
      <c r="T251" s="168" t="n">
        <f aca="false">S251*H251</f>
        <v>0</v>
      </c>
      <c r="AR251" s="11" t="s">
        <v>213</v>
      </c>
      <c r="AT251" s="11" t="s">
        <v>209</v>
      </c>
      <c r="AU251" s="11" t="s">
        <v>85</v>
      </c>
      <c r="AY251" s="11" t="s">
        <v>207</v>
      </c>
      <c r="BE251" s="169" t="n">
        <f aca="false">IF(N251="základní",J251,0)</f>
        <v>0</v>
      </c>
      <c r="BF251" s="169" t="n">
        <f aca="false">IF(N251="snížená",J251,0)</f>
        <v>0</v>
      </c>
      <c r="BG251" s="169" t="n">
        <f aca="false">IF(N251="zákl. přenesená",J251,0)</f>
        <v>0</v>
      </c>
      <c r="BH251" s="169" t="n">
        <f aca="false">IF(N251="sníž. přenesená",J251,0)</f>
        <v>0</v>
      </c>
      <c r="BI251" s="169" t="n">
        <f aca="false">IF(N251="nulová",J251,0)</f>
        <v>0</v>
      </c>
      <c r="BJ251" s="11" t="s">
        <v>20</v>
      </c>
      <c r="BK251" s="169" t="n">
        <f aca="false">ROUND(I251*H251,2)</f>
        <v>0</v>
      </c>
      <c r="BL251" s="11" t="s">
        <v>213</v>
      </c>
      <c r="BM251" s="11" t="s">
        <v>479</v>
      </c>
    </row>
    <row r="252" s="170" customFormat="true" ht="12" hidden="false" customHeight="false" outlineLevel="0" collapsed="false">
      <c r="B252" s="171"/>
      <c r="D252" s="172" t="s">
        <v>229</v>
      </c>
      <c r="E252" s="173"/>
      <c r="F252" s="174" t="s">
        <v>473</v>
      </c>
      <c r="H252" s="175" t="n">
        <v>11.875</v>
      </c>
      <c r="L252" s="171"/>
      <c r="M252" s="176"/>
      <c r="N252" s="177"/>
      <c r="O252" s="177"/>
      <c r="P252" s="177"/>
      <c r="Q252" s="177"/>
      <c r="R252" s="177"/>
      <c r="S252" s="177"/>
      <c r="T252" s="178"/>
      <c r="AT252" s="173" t="s">
        <v>229</v>
      </c>
      <c r="AU252" s="173" t="s">
        <v>85</v>
      </c>
      <c r="AV252" s="170" t="s">
        <v>85</v>
      </c>
      <c r="AW252" s="170" t="s">
        <v>35</v>
      </c>
      <c r="AX252" s="170" t="s">
        <v>72</v>
      </c>
      <c r="AY252" s="173" t="s">
        <v>207</v>
      </c>
    </row>
    <row r="253" s="179" customFormat="true" ht="12" hidden="false" customHeight="false" outlineLevel="0" collapsed="false">
      <c r="B253" s="180"/>
      <c r="D253" s="181" t="s">
        <v>229</v>
      </c>
      <c r="E253" s="182"/>
      <c r="F253" s="183" t="s">
        <v>231</v>
      </c>
      <c r="H253" s="184" t="n">
        <v>11.875</v>
      </c>
      <c r="L253" s="180"/>
      <c r="M253" s="185"/>
      <c r="N253" s="186"/>
      <c r="O253" s="186"/>
      <c r="P253" s="186"/>
      <c r="Q253" s="186"/>
      <c r="R253" s="186"/>
      <c r="S253" s="186"/>
      <c r="T253" s="187"/>
      <c r="AT253" s="188" t="s">
        <v>229</v>
      </c>
      <c r="AU253" s="188" t="s">
        <v>85</v>
      </c>
      <c r="AV253" s="179" t="s">
        <v>213</v>
      </c>
      <c r="AW253" s="179" t="s">
        <v>35</v>
      </c>
      <c r="AX253" s="179" t="s">
        <v>20</v>
      </c>
      <c r="AY253" s="188" t="s">
        <v>207</v>
      </c>
    </row>
    <row r="254" s="27" customFormat="true" ht="20.4" hidden="false" customHeight="true" outlineLevel="0" collapsed="false">
      <c r="B254" s="157"/>
      <c r="C254" s="158" t="s">
        <v>480</v>
      </c>
      <c r="D254" s="158" t="s">
        <v>209</v>
      </c>
      <c r="E254" s="159" t="s">
        <v>481</v>
      </c>
      <c r="F254" s="160" t="s">
        <v>482</v>
      </c>
      <c r="G254" s="161" t="s">
        <v>222</v>
      </c>
      <c r="H254" s="162" t="n">
        <v>1.538</v>
      </c>
      <c r="I254" s="163"/>
      <c r="J254" s="164" t="n">
        <f aca="false">ROUND(I254*H254,2)</f>
        <v>0</v>
      </c>
      <c r="K254" s="160"/>
      <c r="L254" s="28"/>
      <c r="M254" s="165"/>
      <c r="N254" s="166" t="s">
        <v>43</v>
      </c>
      <c r="O254" s="167" t="n">
        <v>0.3</v>
      </c>
      <c r="P254" s="167" t="n">
        <f aca="false">O254*H254</f>
        <v>0.4614</v>
      </c>
      <c r="Q254" s="167" t="n">
        <v>0.0011</v>
      </c>
      <c r="R254" s="167" t="n">
        <f aca="false">Q254*H254</f>
        <v>0.0016918</v>
      </c>
      <c r="S254" s="167" t="n">
        <v>0</v>
      </c>
      <c r="T254" s="168" t="n">
        <f aca="false">S254*H254</f>
        <v>0</v>
      </c>
      <c r="AR254" s="11" t="s">
        <v>213</v>
      </c>
      <c r="AT254" s="11" t="s">
        <v>209</v>
      </c>
      <c r="AU254" s="11" t="s">
        <v>85</v>
      </c>
      <c r="AY254" s="11" t="s">
        <v>207</v>
      </c>
      <c r="BE254" s="169" t="n">
        <f aca="false">IF(N254="základní",J254,0)</f>
        <v>0</v>
      </c>
      <c r="BF254" s="169" t="n">
        <f aca="false">IF(N254="snížená",J254,0)</f>
        <v>0</v>
      </c>
      <c r="BG254" s="169" t="n">
        <f aca="false">IF(N254="zákl. přenesená",J254,0)</f>
        <v>0</v>
      </c>
      <c r="BH254" s="169" t="n">
        <f aca="false">IF(N254="sníž. přenesená",J254,0)</f>
        <v>0</v>
      </c>
      <c r="BI254" s="169" t="n">
        <f aca="false">IF(N254="nulová",J254,0)</f>
        <v>0</v>
      </c>
      <c r="BJ254" s="11" t="s">
        <v>20</v>
      </c>
      <c r="BK254" s="169" t="n">
        <f aca="false">ROUND(I254*H254,2)</f>
        <v>0</v>
      </c>
      <c r="BL254" s="11" t="s">
        <v>213</v>
      </c>
      <c r="BM254" s="11" t="s">
        <v>483</v>
      </c>
    </row>
    <row r="255" s="170" customFormat="true" ht="12" hidden="false" customHeight="false" outlineLevel="0" collapsed="false">
      <c r="B255" s="171"/>
      <c r="D255" s="172" t="s">
        <v>229</v>
      </c>
      <c r="E255" s="173"/>
      <c r="F255" s="174" t="s">
        <v>484</v>
      </c>
      <c r="H255" s="175" t="n">
        <v>1.538</v>
      </c>
      <c r="L255" s="171"/>
      <c r="M255" s="176"/>
      <c r="N255" s="177"/>
      <c r="O255" s="177"/>
      <c r="P255" s="177"/>
      <c r="Q255" s="177"/>
      <c r="R255" s="177"/>
      <c r="S255" s="177"/>
      <c r="T255" s="178"/>
      <c r="AT255" s="173" t="s">
        <v>229</v>
      </c>
      <c r="AU255" s="173" t="s">
        <v>85</v>
      </c>
      <c r="AV255" s="170" t="s">
        <v>85</v>
      </c>
      <c r="AW255" s="170" t="s">
        <v>35</v>
      </c>
      <c r="AX255" s="170" t="s">
        <v>72</v>
      </c>
      <c r="AY255" s="173" t="s">
        <v>207</v>
      </c>
    </row>
    <row r="256" s="179" customFormat="true" ht="12" hidden="false" customHeight="false" outlineLevel="0" collapsed="false">
      <c r="B256" s="180"/>
      <c r="D256" s="181" t="s">
        <v>229</v>
      </c>
      <c r="E256" s="182"/>
      <c r="F256" s="183" t="s">
        <v>231</v>
      </c>
      <c r="H256" s="184" t="n">
        <v>1.538</v>
      </c>
      <c r="L256" s="180"/>
      <c r="M256" s="185"/>
      <c r="N256" s="186"/>
      <c r="O256" s="186"/>
      <c r="P256" s="186"/>
      <c r="Q256" s="186"/>
      <c r="R256" s="186"/>
      <c r="S256" s="186"/>
      <c r="T256" s="187"/>
      <c r="AT256" s="188" t="s">
        <v>229</v>
      </c>
      <c r="AU256" s="188" t="s">
        <v>85</v>
      </c>
      <c r="AV256" s="179" t="s">
        <v>213</v>
      </c>
      <c r="AW256" s="179" t="s">
        <v>35</v>
      </c>
      <c r="AX256" s="179" t="s">
        <v>20</v>
      </c>
      <c r="AY256" s="188" t="s">
        <v>207</v>
      </c>
    </row>
    <row r="257" s="27" customFormat="true" ht="20.4" hidden="false" customHeight="true" outlineLevel="0" collapsed="false">
      <c r="B257" s="157"/>
      <c r="C257" s="158" t="s">
        <v>485</v>
      </c>
      <c r="D257" s="158" t="s">
        <v>209</v>
      </c>
      <c r="E257" s="159" t="s">
        <v>486</v>
      </c>
      <c r="F257" s="160" t="s">
        <v>487</v>
      </c>
      <c r="G257" s="161" t="s">
        <v>222</v>
      </c>
      <c r="H257" s="162" t="n">
        <v>29.348</v>
      </c>
      <c r="I257" s="163"/>
      <c r="J257" s="164" t="n">
        <f aca="false">ROUND(I257*H257,2)</f>
        <v>0</v>
      </c>
      <c r="K257" s="160" t="s">
        <v>227</v>
      </c>
      <c r="L257" s="28"/>
      <c r="M257" s="165"/>
      <c r="N257" s="166" t="s">
        <v>43</v>
      </c>
      <c r="O257" s="167" t="n">
        <v>0.681</v>
      </c>
      <c r="P257" s="167" t="n">
        <f aca="false">O257*H257</f>
        <v>19.985988</v>
      </c>
      <c r="Q257" s="167" t="n">
        <v>0.00519</v>
      </c>
      <c r="R257" s="167" t="n">
        <f aca="false">Q257*H257</f>
        <v>0.15231612</v>
      </c>
      <c r="S257" s="167" t="n">
        <v>0</v>
      </c>
      <c r="T257" s="168" t="n">
        <f aca="false">S257*H257</f>
        <v>0</v>
      </c>
      <c r="AR257" s="11" t="s">
        <v>213</v>
      </c>
      <c r="AT257" s="11" t="s">
        <v>209</v>
      </c>
      <c r="AU257" s="11" t="s">
        <v>85</v>
      </c>
      <c r="AY257" s="11" t="s">
        <v>207</v>
      </c>
      <c r="BE257" s="169" t="n">
        <f aca="false">IF(N257="základní",J257,0)</f>
        <v>0</v>
      </c>
      <c r="BF257" s="169" t="n">
        <f aca="false">IF(N257="snížená",J257,0)</f>
        <v>0</v>
      </c>
      <c r="BG257" s="169" t="n">
        <f aca="false">IF(N257="zákl. přenesená",J257,0)</f>
        <v>0</v>
      </c>
      <c r="BH257" s="169" t="n">
        <f aca="false">IF(N257="sníž. přenesená",J257,0)</f>
        <v>0</v>
      </c>
      <c r="BI257" s="169" t="n">
        <f aca="false">IF(N257="nulová",J257,0)</f>
        <v>0</v>
      </c>
      <c r="BJ257" s="11" t="s">
        <v>20</v>
      </c>
      <c r="BK257" s="169" t="n">
        <f aca="false">ROUND(I257*H257,2)</f>
        <v>0</v>
      </c>
      <c r="BL257" s="11" t="s">
        <v>213</v>
      </c>
      <c r="BM257" s="11" t="s">
        <v>488</v>
      </c>
    </row>
    <row r="258" s="170" customFormat="true" ht="12" hidden="false" customHeight="false" outlineLevel="0" collapsed="false">
      <c r="B258" s="171"/>
      <c r="D258" s="172" t="s">
        <v>229</v>
      </c>
      <c r="E258" s="173"/>
      <c r="F258" s="174" t="s">
        <v>489</v>
      </c>
      <c r="H258" s="175" t="n">
        <v>15.348</v>
      </c>
      <c r="L258" s="171"/>
      <c r="M258" s="176"/>
      <c r="N258" s="177"/>
      <c r="O258" s="177"/>
      <c r="P258" s="177"/>
      <c r="Q258" s="177"/>
      <c r="R258" s="177"/>
      <c r="S258" s="177"/>
      <c r="T258" s="178"/>
      <c r="AT258" s="173" t="s">
        <v>229</v>
      </c>
      <c r="AU258" s="173" t="s">
        <v>85</v>
      </c>
      <c r="AV258" s="170" t="s">
        <v>85</v>
      </c>
      <c r="AW258" s="170" t="s">
        <v>35</v>
      </c>
      <c r="AX258" s="170" t="s">
        <v>72</v>
      </c>
      <c r="AY258" s="173" t="s">
        <v>207</v>
      </c>
    </row>
    <row r="259" s="170" customFormat="true" ht="12" hidden="false" customHeight="false" outlineLevel="0" collapsed="false">
      <c r="B259" s="171"/>
      <c r="D259" s="172" t="s">
        <v>229</v>
      </c>
      <c r="E259" s="173"/>
      <c r="F259" s="174" t="s">
        <v>490</v>
      </c>
      <c r="H259" s="175" t="n">
        <v>5.88</v>
      </c>
      <c r="L259" s="171"/>
      <c r="M259" s="176"/>
      <c r="N259" s="177"/>
      <c r="O259" s="177"/>
      <c r="P259" s="177"/>
      <c r="Q259" s="177"/>
      <c r="R259" s="177"/>
      <c r="S259" s="177"/>
      <c r="T259" s="178"/>
      <c r="AT259" s="173" t="s">
        <v>229</v>
      </c>
      <c r="AU259" s="173" t="s">
        <v>85</v>
      </c>
      <c r="AV259" s="170" t="s">
        <v>85</v>
      </c>
      <c r="AW259" s="170" t="s">
        <v>35</v>
      </c>
      <c r="AX259" s="170" t="s">
        <v>72</v>
      </c>
      <c r="AY259" s="173" t="s">
        <v>207</v>
      </c>
    </row>
    <row r="260" s="170" customFormat="true" ht="12" hidden="false" customHeight="false" outlineLevel="0" collapsed="false">
      <c r="B260" s="171"/>
      <c r="D260" s="172" t="s">
        <v>229</v>
      </c>
      <c r="E260" s="173"/>
      <c r="F260" s="174" t="s">
        <v>491</v>
      </c>
      <c r="H260" s="175" t="n">
        <v>2.45</v>
      </c>
      <c r="L260" s="171"/>
      <c r="M260" s="176"/>
      <c r="N260" s="177"/>
      <c r="O260" s="177"/>
      <c r="P260" s="177"/>
      <c r="Q260" s="177"/>
      <c r="R260" s="177"/>
      <c r="S260" s="177"/>
      <c r="T260" s="178"/>
      <c r="AT260" s="173" t="s">
        <v>229</v>
      </c>
      <c r="AU260" s="173" t="s">
        <v>85</v>
      </c>
      <c r="AV260" s="170" t="s">
        <v>85</v>
      </c>
      <c r="AW260" s="170" t="s">
        <v>35</v>
      </c>
      <c r="AX260" s="170" t="s">
        <v>72</v>
      </c>
      <c r="AY260" s="173" t="s">
        <v>207</v>
      </c>
    </row>
    <row r="261" s="170" customFormat="true" ht="12" hidden="false" customHeight="false" outlineLevel="0" collapsed="false">
      <c r="B261" s="171"/>
      <c r="D261" s="172" t="s">
        <v>229</v>
      </c>
      <c r="E261" s="173"/>
      <c r="F261" s="174" t="s">
        <v>492</v>
      </c>
      <c r="H261" s="175" t="n">
        <v>5.67</v>
      </c>
      <c r="L261" s="171"/>
      <c r="M261" s="176"/>
      <c r="N261" s="177"/>
      <c r="O261" s="177"/>
      <c r="P261" s="177"/>
      <c r="Q261" s="177"/>
      <c r="R261" s="177"/>
      <c r="S261" s="177"/>
      <c r="T261" s="178"/>
      <c r="AT261" s="173" t="s">
        <v>229</v>
      </c>
      <c r="AU261" s="173" t="s">
        <v>85</v>
      </c>
      <c r="AV261" s="170" t="s">
        <v>85</v>
      </c>
      <c r="AW261" s="170" t="s">
        <v>35</v>
      </c>
      <c r="AX261" s="170" t="s">
        <v>72</v>
      </c>
      <c r="AY261" s="173" t="s">
        <v>207</v>
      </c>
    </row>
    <row r="262" s="179" customFormat="true" ht="12" hidden="false" customHeight="false" outlineLevel="0" collapsed="false">
      <c r="B262" s="180"/>
      <c r="D262" s="181" t="s">
        <v>229</v>
      </c>
      <c r="E262" s="182" t="s">
        <v>103</v>
      </c>
      <c r="F262" s="183" t="s">
        <v>231</v>
      </c>
      <c r="H262" s="184" t="n">
        <v>29.348</v>
      </c>
      <c r="L262" s="180"/>
      <c r="M262" s="185"/>
      <c r="N262" s="186"/>
      <c r="O262" s="186"/>
      <c r="P262" s="186"/>
      <c r="Q262" s="186"/>
      <c r="R262" s="186"/>
      <c r="S262" s="186"/>
      <c r="T262" s="187"/>
      <c r="AT262" s="188" t="s">
        <v>229</v>
      </c>
      <c r="AU262" s="188" t="s">
        <v>85</v>
      </c>
      <c r="AV262" s="179" t="s">
        <v>213</v>
      </c>
      <c r="AW262" s="179" t="s">
        <v>35</v>
      </c>
      <c r="AX262" s="179" t="s">
        <v>20</v>
      </c>
      <c r="AY262" s="188" t="s">
        <v>207</v>
      </c>
    </row>
    <row r="263" s="27" customFormat="true" ht="20.4" hidden="false" customHeight="true" outlineLevel="0" collapsed="false">
      <c r="B263" s="157"/>
      <c r="C263" s="158" t="s">
        <v>493</v>
      </c>
      <c r="D263" s="158" t="s">
        <v>209</v>
      </c>
      <c r="E263" s="159" t="s">
        <v>494</v>
      </c>
      <c r="F263" s="160" t="s">
        <v>495</v>
      </c>
      <c r="G263" s="161" t="s">
        <v>222</v>
      </c>
      <c r="H263" s="162" t="n">
        <v>29.348</v>
      </c>
      <c r="I263" s="163"/>
      <c r="J263" s="164" t="n">
        <f aca="false">ROUND(I263*H263,2)</f>
        <v>0</v>
      </c>
      <c r="K263" s="160" t="s">
        <v>227</v>
      </c>
      <c r="L263" s="28"/>
      <c r="M263" s="165"/>
      <c r="N263" s="166" t="s">
        <v>43</v>
      </c>
      <c r="O263" s="167" t="n">
        <v>0.24</v>
      </c>
      <c r="P263" s="167" t="n">
        <f aca="false">O263*H263</f>
        <v>7.04352</v>
      </c>
      <c r="Q263" s="167" t="n">
        <v>0</v>
      </c>
      <c r="R263" s="167" t="n">
        <f aca="false">Q263*H263</f>
        <v>0</v>
      </c>
      <c r="S263" s="167" t="n">
        <v>0</v>
      </c>
      <c r="T263" s="168" t="n">
        <f aca="false">S263*H263</f>
        <v>0</v>
      </c>
      <c r="AR263" s="11" t="s">
        <v>213</v>
      </c>
      <c r="AT263" s="11" t="s">
        <v>209</v>
      </c>
      <c r="AU263" s="11" t="s">
        <v>85</v>
      </c>
      <c r="AY263" s="11" t="s">
        <v>207</v>
      </c>
      <c r="BE263" s="169" t="n">
        <f aca="false">IF(N263="základní",J263,0)</f>
        <v>0</v>
      </c>
      <c r="BF263" s="169" t="n">
        <f aca="false">IF(N263="snížená",J263,0)</f>
        <v>0</v>
      </c>
      <c r="BG263" s="169" t="n">
        <f aca="false">IF(N263="zákl. přenesená",J263,0)</f>
        <v>0</v>
      </c>
      <c r="BH263" s="169" t="n">
        <f aca="false">IF(N263="sníž. přenesená",J263,0)</f>
        <v>0</v>
      </c>
      <c r="BI263" s="169" t="n">
        <f aca="false">IF(N263="nulová",J263,0)</f>
        <v>0</v>
      </c>
      <c r="BJ263" s="11" t="s">
        <v>20</v>
      </c>
      <c r="BK263" s="169" t="n">
        <f aca="false">ROUND(I263*H263,2)</f>
        <v>0</v>
      </c>
      <c r="BL263" s="11" t="s">
        <v>213</v>
      </c>
      <c r="BM263" s="11" t="s">
        <v>496</v>
      </c>
    </row>
    <row r="264" s="170" customFormat="true" ht="12" hidden="false" customHeight="false" outlineLevel="0" collapsed="false">
      <c r="B264" s="171"/>
      <c r="D264" s="181" t="s">
        <v>229</v>
      </c>
      <c r="E264" s="189"/>
      <c r="F264" s="190" t="s">
        <v>103</v>
      </c>
      <c r="H264" s="191" t="n">
        <v>29.348</v>
      </c>
      <c r="L264" s="171"/>
      <c r="M264" s="176"/>
      <c r="N264" s="177"/>
      <c r="O264" s="177"/>
      <c r="P264" s="177"/>
      <c r="Q264" s="177"/>
      <c r="R264" s="177"/>
      <c r="S264" s="177"/>
      <c r="T264" s="178"/>
      <c r="AT264" s="173" t="s">
        <v>229</v>
      </c>
      <c r="AU264" s="173" t="s">
        <v>85</v>
      </c>
      <c r="AV264" s="170" t="s">
        <v>85</v>
      </c>
      <c r="AW264" s="170" t="s">
        <v>35</v>
      </c>
      <c r="AX264" s="170" t="s">
        <v>20</v>
      </c>
      <c r="AY264" s="173" t="s">
        <v>207</v>
      </c>
    </row>
    <row r="265" s="27" customFormat="true" ht="20.4" hidden="false" customHeight="true" outlineLevel="0" collapsed="false">
      <c r="B265" s="157"/>
      <c r="C265" s="158" t="s">
        <v>497</v>
      </c>
      <c r="D265" s="158" t="s">
        <v>209</v>
      </c>
      <c r="E265" s="159" t="s">
        <v>498</v>
      </c>
      <c r="F265" s="160" t="s">
        <v>499</v>
      </c>
      <c r="G265" s="161" t="s">
        <v>346</v>
      </c>
      <c r="H265" s="162" t="n">
        <v>0.304</v>
      </c>
      <c r="I265" s="163"/>
      <c r="J265" s="164" t="n">
        <f aca="false">ROUND(I265*H265,2)</f>
        <v>0</v>
      </c>
      <c r="K265" s="160" t="s">
        <v>227</v>
      </c>
      <c r="L265" s="28"/>
      <c r="M265" s="165"/>
      <c r="N265" s="166" t="s">
        <v>43</v>
      </c>
      <c r="O265" s="167" t="n">
        <v>37.704</v>
      </c>
      <c r="P265" s="167" t="n">
        <f aca="false">O265*H265</f>
        <v>11.462016</v>
      </c>
      <c r="Q265" s="167" t="n">
        <v>1.05256</v>
      </c>
      <c r="R265" s="167" t="n">
        <f aca="false">Q265*H265</f>
        <v>0.31997824</v>
      </c>
      <c r="S265" s="167" t="n">
        <v>0</v>
      </c>
      <c r="T265" s="168" t="n">
        <f aca="false">S265*H265</f>
        <v>0</v>
      </c>
      <c r="AR265" s="11" t="s">
        <v>213</v>
      </c>
      <c r="AT265" s="11" t="s">
        <v>209</v>
      </c>
      <c r="AU265" s="11" t="s">
        <v>85</v>
      </c>
      <c r="AY265" s="11" t="s">
        <v>207</v>
      </c>
      <c r="BE265" s="169" t="n">
        <f aca="false">IF(N265="základní",J265,0)</f>
        <v>0</v>
      </c>
      <c r="BF265" s="169" t="n">
        <f aca="false">IF(N265="snížená",J265,0)</f>
        <v>0</v>
      </c>
      <c r="BG265" s="169" t="n">
        <f aca="false">IF(N265="zákl. přenesená",J265,0)</f>
        <v>0</v>
      </c>
      <c r="BH265" s="169" t="n">
        <f aca="false">IF(N265="sníž. přenesená",J265,0)</f>
        <v>0</v>
      </c>
      <c r="BI265" s="169" t="n">
        <f aca="false">IF(N265="nulová",J265,0)</f>
        <v>0</v>
      </c>
      <c r="BJ265" s="11" t="s">
        <v>20</v>
      </c>
      <c r="BK265" s="169" t="n">
        <f aca="false">ROUND(I265*H265,2)</f>
        <v>0</v>
      </c>
      <c r="BL265" s="11" t="s">
        <v>213</v>
      </c>
      <c r="BM265" s="11" t="s">
        <v>500</v>
      </c>
    </row>
    <row r="266" s="27" customFormat="true" ht="24" hidden="false" customHeight="false" outlineLevel="0" collapsed="false">
      <c r="B266" s="28"/>
      <c r="D266" s="172" t="s">
        <v>240</v>
      </c>
      <c r="F266" s="192" t="s">
        <v>501</v>
      </c>
      <c r="L266" s="28"/>
      <c r="M266" s="193"/>
      <c r="N266" s="29"/>
      <c r="O266" s="29"/>
      <c r="P266" s="29"/>
      <c r="Q266" s="29"/>
      <c r="R266" s="29"/>
      <c r="S266" s="29"/>
      <c r="T266" s="68"/>
      <c r="AT266" s="11" t="s">
        <v>240</v>
      </c>
      <c r="AU266" s="11" t="s">
        <v>85</v>
      </c>
    </row>
    <row r="267" s="170" customFormat="true" ht="12" hidden="false" customHeight="false" outlineLevel="0" collapsed="false">
      <c r="B267" s="171"/>
      <c r="D267" s="172" t="s">
        <v>229</v>
      </c>
      <c r="E267" s="173"/>
      <c r="F267" s="174" t="s">
        <v>502</v>
      </c>
      <c r="H267" s="175" t="n">
        <v>0.25</v>
      </c>
      <c r="L267" s="171"/>
      <c r="M267" s="176"/>
      <c r="N267" s="177"/>
      <c r="O267" s="177"/>
      <c r="P267" s="177"/>
      <c r="Q267" s="177"/>
      <c r="R267" s="177"/>
      <c r="S267" s="177"/>
      <c r="T267" s="178"/>
      <c r="AT267" s="173" t="s">
        <v>229</v>
      </c>
      <c r="AU267" s="173" t="s">
        <v>85</v>
      </c>
      <c r="AV267" s="170" t="s">
        <v>85</v>
      </c>
      <c r="AW267" s="170" t="s">
        <v>35</v>
      </c>
      <c r="AX267" s="170" t="s">
        <v>72</v>
      </c>
      <c r="AY267" s="173" t="s">
        <v>207</v>
      </c>
    </row>
    <row r="268" s="170" customFormat="true" ht="12" hidden="false" customHeight="false" outlineLevel="0" collapsed="false">
      <c r="B268" s="171"/>
      <c r="D268" s="172" t="s">
        <v>229</v>
      </c>
      <c r="E268" s="173"/>
      <c r="F268" s="174" t="s">
        <v>503</v>
      </c>
      <c r="H268" s="175" t="n">
        <v>0.054</v>
      </c>
      <c r="L268" s="171"/>
      <c r="M268" s="176"/>
      <c r="N268" s="177"/>
      <c r="O268" s="177"/>
      <c r="P268" s="177"/>
      <c r="Q268" s="177"/>
      <c r="R268" s="177"/>
      <c r="S268" s="177"/>
      <c r="T268" s="178"/>
      <c r="AT268" s="173" t="s">
        <v>229</v>
      </c>
      <c r="AU268" s="173" t="s">
        <v>85</v>
      </c>
      <c r="AV268" s="170" t="s">
        <v>85</v>
      </c>
      <c r="AW268" s="170" t="s">
        <v>35</v>
      </c>
      <c r="AX268" s="170" t="s">
        <v>72</v>
      </c>
      <c r="AY268" s="173" t="s">
        <v>207</v>
      </c>
    </row>
    <row r="269" s="179" customFormat="true" ht="12" hidden="false" customHeight="false" outlineLevel="0" collapsed="false">
      <c r="B269" s="180"/>
      <c r="D269" s="181" t="s">
        <v>229</v>
      </c>
      <c r="E269" s="182"/>
      <c r="F269" s="183" t="s">
        <v>231</v>
      </c>
      <c r="H269" s="184" t="n">
        <v>0.304</v>
      </c>
      <c r="L269" s="180"/>
      <c r="M269" s="185"/>
      <c r="N269" s="186"/>
      <c r="O269" s="186"/>
      <c r="P269" s="186"/>
      <c r="Q269" s="186"/>
      <c r="R269" s="186"/>
      <c r="S269" s="186"/>
      <c r="T269" s="187"/>
      <c r="AT269" s="188" t="s">
        <v>229</v>
      </c>
      <c r="AU269" s="188" t="s">
        <v>85</v>
      </c>
      <c r="AV269" s="179" t="s">
        <v>213</v>
      </c>
      <c r="AW269" s="179" t="s">
        <v>35</v>
      </c>
      <c r="AX269" s="179" t="s">
        <v>20</v>
      </c>
      <c r="AY269" s="188" t="s">
        <v>207</v>
      </c>
    </row>
    <row r="270" s="27" customFormat="true" ht="20.4" hidden="false" customHeight="true" outlineLevel="0" collapsed="false">
      <c r="B270" s="157"/>
      <c r="C270" s="158" t="s">
        <v>504</v>
      </c>
      <c r="D270" s="158" t="s">
        <v>209</v>
      </c>
      <c r="E270" s="159" t="s">
        <v>505</v>
      </c>
      <c r="F270" s="160" t="s">
        <v>506</v>
      </c>
      <c r="G270" s="161" t="s">
        <v>217</v>
      </c>
      <c r="H270" s="162" t="n">
        <v>32</v>
      </c>
      <c r="I270" s="163"/>
      <c r="J270" s="164" t="n">
        <f aca="false">ROUND(I270*H270,2)</f>
        <v>0</v>
      </c>
      <c r="K270" s="160"/>
      <c r="L270" s="28"/>
      <c r="M270" s="165"/>
      <c r="N270" s="166" t="s">
        <v>43</v>
      </c>
      <c r="O270" s="167" t="n">
        <v>0</v>
      </c>
      <c r="P270" s="167" t="n">
        <f aca="false">O270*H270</f>
        <v>0</v>
      </c>
      <c r="Q270" s="167" t="n">
        <v>0</v>
      </c>
      <c r="R270" s="167" t="n">
        <f aca="false">Q270*H270</f>
        <v>0</v>
      </c>
      <c r="S270" s="167" t="n">
        <v>0</v>
      </c>
      <c r="T270" s="168" t="n">
        <f aca="false">S270*H270</f>
        <v>0</v>
      </c>
      <c r="AR270" s="11" t="s">
        <v>213</v>
      </c>
      <c r="AT270" s="11" t="s">
        <v>209</v>
      </c>
      <c r="AU270" s="11" t="s">
        <v>85</v>
      </c>
      <c r="AY270" s="11" t="s">
        <v>207</v>
      </c>
      <c r="BE270" s="169" t="n">
        <f aca="false">IF(N270="základní",J270,0)</f>
        <v>0</v>
      </c>
      <c r="BF270" s="169" t="n">
        <f aca="false">IF(N270="snížená",J270,0)</f>
        <v>0</v>
      </c>
      <c r="BG270" s="169" t="n">
        <f aca="false">IF(N270="zákl. přenesená",J270,0)</f>
        <v>0</v>
      </c>
      <c r="BH270" s="169" t="n">
        <f aca="false">IF(N270="sníž. přenesená",J270,0)</f>
        <v>0</v>
      </c>
      <c r="BI270" s="169" t="n">
        <f aca="false">IF(N270="nulová",J270,0)</f>
        <v>0</v>
      </c>
      <c r="BJ270" s="11" t="s">
        <v>20</v>
      </c>
      <c r="BK270" s="169" t="n">
        <f aca="false">ROUND(I270*H270,2)</f>
        <v>0</v>
      </c>
      <c r="BL270" s="11" t="s">
        <v>213</v>
      </c>
      <c r="BM270" s="11" t="s">
        <v>507</v>
      </c>
    </row>
    <row r="271" s="143" customFormat="true" ht="29.85" hidden="false" customHeight="true" outlineLevel="0" collapsed="false">
      <c r="B271" s="144"/>
      <c r="D271" s="154" t="s">
        <v>71</v>
      </c>
      <c r="E271" s="155" t="s">
        <v>232</v>
      </c>
      <c r="F271" s="155" t="s">
        <v>508</v>
      </c>
      <c r="J271" s="156" t="n">
        <f aca="false">BK271</f>
        <v>0</v>
      </c>
      <c r="L271" s="144"/>
      <c r="M271" s="148"/>
      <c r="N271" s="149"/>
      <c r="O271" s="149"/>
      <c r="P271" s="150" t="n">
        <f aca="false">SUM(P272:P283)</f>
        <v>3.1015</v>
      </c>
      <c r="Q271" s="149"/>
      <c r="R271" s="150" t="n">
        <f aca="false">SUM(R272:R283)</f>
        <v>1.84237</v>
      </c>
      <c r="S271" s="149"/>
      <c r="T271" s="151" t="n">
        <f aca="false">SUM(T272:T283)</f>
        <v>0</v>
      </c>
      <c r="AR271" s="145" t="s">
        <v>20</v>
      </c>
      <c r="AT271" s="152" t="s">
        <v>71</v>
      </c>
      <c r="AU271" s="152" t="s">
        <v>20</v>
      </c>
      <c r="AY271" s="145" t="s">
        <v>207</v>
      </c>
      <c r="BK271" s="153" t="n">
        <f aca="false">SUM(BK272:BK283)</f>
        <v>0</v>
      </c>
    </row>
    <row r="272" s="27" customFormat="true" ht="20.4" hidden="false" customHeight="true" outlineLevel="0" collapsed="false">
      <c r="B272" s="157"/>
      <c r="C272" s="158" t="s">
        <v>135</v>
      </c>
      <c r="D272" s="158" t="s">
        <v>209</v>
      </c>
      <c r="E272" s="159" t="s">
        <v>509</v>
      </c>
      <c r="F272" s="160" t="s">
        <v>510</v>
      </c>
      <c r="G272" s="161" t="s">
        <v>222</v>
      </c>
      <c r="H272" s="162" t="n">
        <v>3.5</v>
      </c>
      <c r="I272" s="163"/>
      <c r="J272" s="164" t="n">
        <f aca="false">ROUND(I272*H272,2)</f>
        <v>0</v>
      </c>
      <c r="K272" s="160" t="s">
        <v>227</v>
      </c>
      <c r="L272" s="28"/>
      <c r="M272" s="165"/>
      <c r="N272" s="166" t="s">
        <v>43</v>
      </c>
      <c r="O272" s="167" t="n">
        <v>0.031</v>
      </c>
      <c r="P272" s="167" t="n">
        <f aca="false">O272*H272</f>
        <v>0.1085</v>
      </c>
      <c r="Q272" s="167" t="n">
        <v>0</v>
      </c>
      <c r="R272" s="167" t="n">
        <f aca="false">Q272*H272</f>
        <v>0</v>
      </c>
      <c r="S272" s="167" t="n">
        <v>0</v>
      </c>
      <c r="T272" s="168" t="n">
        <f aca="false">S272*H272</f>
        <v>0</v>
      </c>
      <c r="AR272" s="11" t="s">
        <v>213</v>
      </c>
      <c r="AT272" s="11" t="s">
        <v>209</v>
      </c>
      <c r="AU272" s="11" t="s">
        <v>85</v>
      </c>
      <c r="AY272" s="11" t="s">
        <v>207</v>
      </c>
      <c r="BE272" s="169" t="n">
        <f aca="false">IF(N272="základní",J272,0)</f>
        <v>0</v>
      </c>
      <c r="BF272" s="169" t="n">
        <f aca="false">IF(N272="snížená",J272,0)</f>
        <v>0</v>
      </c>
      <c r="BG272" s="169" t="n">
        <f aca="false">IF(N272="zákl. přenesená",J272,0)</f>
        <v>0</v>
      </c>
      <c r="BH272" s="169" t="n">
        <f aca="false">IF(N272="sníž. přenesená",J272,0)</f>
        <v>0</v>
      </c>
      <c r="BI272" s="169" t="n">
        <f aca="false">IF(N272="nulová",J272,0)</f>
        <v>0</v>
      </c>
      <c r="BJ272" s="11" t="s">
        <v>20</v>
      </c>
      <c r="BK272" s="169" t="n">
        <f aca="false">ROUND(I272*H272,2)</f>
        <v>0</v>
      </c>
      <c r="BL272" s="11" t="s">
        <v>213</v>
      </c>
      <c r="BM272" s="11" t="s">
        <v>511</v>
      </c>
    </row>
    <row r="273" s="27" customFormat="true" ht="20.4" hidden="false" customHeight="true" outlineLevel="0" collapsed="false">
      <c r="B273" s="157"/>
      <c r="C273" s="158" t="s">
        <v>512</v>
      </c>
      <c r="D273" s="158" t="s">
        <v>209</v>
      </c>
      <c r="E273" s="159" t="s">
        <v>513</v>
      </c>
      <c r="F273" s="160" t="s">
        <v>514</v>
      </c>
      <c r="G273" s="161" t="s">
        <v>222</v>
      </c>
      <c r="H273" s="162" t="n">
        <v>3.5</v>
      </c>
      <c r="I273" s="163"/>
      <c r="J273" s="164" t="n">
        <f aca="false">ROUND(I273*H273,2)</f>
        <v>0</v>
      </c>
      <c r="K273" s="160"/>
      <c r="L273" s="28"/>
      <c r="M273" s="165"/>
      <c r="N273" s="166" t="s">
        <v>43</v>
      </c>
      <c r="O273" s="167" t="n">
        <v>0.026</v>
      </c>
      <c r="P273" s="167" t="n">
        <f aca="false">O273*H273</f>
        <v>0.091</v>
      </c>
      <c r="Q273" s="167" t="n">
        <v>0</v>
      </c>
      <c r="R273" s="167" t="n">
        <f aca="false">Q273*H273</f>
        <v>0</v>
      </c>
      <c r="S273" s="167" t="n">
        <v>0</v>
      </c>
      <c r="T273" s="168" t="n">
        <f aca="false">S273*H273</f>
        <v>0</v>
      </c>
      <c r="AR273" s="11" t="s">
        <v>213</v>
      </c>
      <c r="AT273" s="11" t="s">
        <v>209</v>
      </c>
      <c r="AU273" s="11" t="s">
        <v>85</v>
      </c>
      <c r="AY273" s="11" t="s">
        <v>207</v>
      </c>
      <c r="BE273" s="169" t="n">
        <f aca="false">IF(N273="základní",J273,0)</f>
        <v>0</v>
      </c>
      <c r="BF273" s="169" t="n">
        <f aca="false">IF(N273="snížená",J273,0)</f>
        <v>0</v>
      </c>
      <c r="BG273" s="169" t="n">
        <f aca="false">IF(N273="zákl. přenesená",J273,0)</f>
        <v>0</v>
      </c>
      <c r="BH273" s="169" t="n">
        <f aca="false">IF(N273="sníž. přenesená",J273,0)</f>
        <v>0</v>
      </c>
      <c r="BI273" s="169" t="n">
        <f aca="false">IF(N273="nulová",J273,0)</f>
        <v>0</v>
      </c>
      <c r="BJ273" s="11" t="s">
        <v>20</v>
      </c>
      <c r="BK273" s="169" t="n">
        <f aca="false">ROUND(I273*H273,2)</f>
        <v>0</v>
      </c>
      <c r="BL273" s="11" t="s">
        <v>213</v>
      </c>
      <c r="BM273" s="11" t="s">
        <v>515</v>
      </c>
    </row>
    <row r="274" s="27" customFormat="true" ht="20.4" hidden="false" customHeight="true" outlineLevel="0" collapsed="false">
      <c r="B274" s="157"/>
      <c r="C274" s="158" t="s">
        <v>516</v>
      </c>
      <c r="D274" s="158" t="s">
        <v>209</v>
      </c>
      <c r="E274" s="159" t="s">
        <v>517</v>
      </c>
      <c r="F274" s="160" t="s">
        <v>518</v>
      </c>
      <c r="G274" s="161" t="s">
        <v>222</v>
      </c>
      <c r="H274" s="162" t="n">
        <v>3.5</v>
      </c>
      <c r="I274" s="163"/>
      <c r="J274" s="164" t="n">
        <f aca="false">ROUND(I274*H274,2)</f>
        <v>0</v>
      </c>
      <c r="K274" s="160" t="s">
        <v>227</v>
      </c>
      <c r="L274" s="28"/>
      <c r="M274" s="165"/>
      <c r="N274" s="166" t="s">
        <v>43</v>
      </c>
      <c r="O274" s="167" t="n">
        <v>0.028</v>
      </c>
      <c r="P274" s="167" t="n">
        <f aca="false">O274*H274</f>
        <v>0.098</v>
      </c>
      <c r="Q274" s="167" t="n">
        <v>0</v>
      </c>
      <c r="R274" s="167" t="n">
        <f aca="false">Q274*H274</f>
        <v>0</v>
      </c>
      <c r="S274" s="167" t="n">
        <v>0</v>
      </c>
      <c r="T274" s="168" t="n">
        <f aca="false">S274*H274</f>
        <v>0</v>
      </c>
      <c r="AR274" s="11" t="s">
        <v>213</v>
      </c>
      <c r="AT274" s="11" t="s">
        <v>209</v>
      </c>
      <c r="AU274" s="11" t="s">
        <v>85</v>
      </c>
      <c r="AY274" s="11" t="s">
        <v>207</v>
      </c>
      <c r="BE274" s="169" t="n">
        <f aca="false">IF(N274="základní",J274,0)</f>
        <v>0</v>
      </c>
      <c r="BF274" s="169" t="n">
        <f aca="false">IF(N274="snížená",J274,0)</f>
        <v>0</v>
      </c>
      <c r="BG274" s="169" t="n">
        <f aca="false">IF(N274="zákl. přenesená",J274,0)</f>
        <v>0</v>
      </c>
      <c r="BH274" s="169" t="n">
        <f aca="false">IF(N274="sníž. přenesená",J274,0)</f>
        <v>0</v>
      </c>
      <c r="BI274" s="169" t="n">
        <f aca="false">IF(N274="nulová",J274,0)</f>
        <v>0</v>
      </c>
      <c r="BJ274" s="11" t="s">
        <v>20</v>
      </c>
      <c r="BK274" s="169" t="n">
        <f aca="false">ROUND(I274*H274,2)</f>
        <v>0</v>
      </c>
      <c r="BL274" s="11" t="s">
        <v>213</v>
      </c>
      <c r="BM274" s="11" t="s">
        <v>519</v>
      </c>
    </row>
    <row r="275" s="27" customFormat="true" ht="20.4" hidden="false" customHeight="true" outlineLevel="0" collapsed="false">
      <c r="B275" s="157"/>
      <c r="C275" s="158" t="s">
        <v>520</v>
      </c>
      <c r="D275" s="158" t="s">
        <v>209</v>
      </c>
      <c r="E275" s="159" t="s">
        <v>521</v>
      </c>
      <c r="F275" s="160" t="s">
        <v>522</v>
      </c>
      <c r="G275" s="161" t="s">
        <v>222</v>
      </c>
      <c r="H275" s="162" t="n">
        <v>3.5</v>
      </c>
      <c r="I275" s="163"/>
      <c r="J275" s="164" t="n">
        <f aca="false">ROUND(I275*H275,2)</f>
        <v>0</v>
      </c>
      <c r="K275" s="160" t="s">
        <v>227</v>
      </c>
      <c r="L275" s="28"/>
      <c r="M275" s="165"/>
      <c r="N275" s="166" t="s">
        <v>43</v>
      </c>
      <c r="O275" s="167" t="n">
        <v>0.021</v>
      </c>
      <c r="P275" s="167" t="n">
        <f aca="false">O275*H275</f>
        <v>0.0735</v>
      </c>
      <c r="Q275" s="167" t="n">
        <v>0.0982</v>
      </c>
      <c r="R275" s="167" t="n">
        <f aca="false">Q275*H275</f>
        <v>0.3437</v>
      </c>
      <c r="S275" s="167" t="n">
        <v>0</v>
      </c>
      <c r="T275" s="168" t="n">
        <f aca="false">S275*H275</f>
        <v>0</v>
      </c>
      <c r="AR275" s="11" t="s">
        <v>213</v>
      </c>
      <c r="AT275" s="11" t="s">
        <v>209</v>
      </c>
      <c r="AU275" s="11" t="s">
        <v>85</v>
      </c>
      <c r="AY275" s="11" t="s">
        <v>207</v>
      </c>
      <c r="BE275" s="169" t="n">
        <f aca="false">IF(N275="základní",J275,0)</f>
        <v>0</v>
      </c>
      <c r="BF275" s="169" t="n">
        <f aca="false">IF(N275="snížená",J275,0)</f>
        <v>0</v>
      </c>
      <c r="BG275" s="169" t="n">
        <f aca="false">IF(N275="zákl. přenesená",J275,0)</f>
        <v>0</v>
      </c>
      <c r="BH275" s="169" t="n">
        <f aca="false">IF(N275="sníž. přenesená",J275,0)</f>
        <v>0</v>
      </c>
      <c r="BI275" s="169" t="n">
        <f aca="false">IF(N275="nulová",J275,0)</f>
        <v>0</v>
      </c>
      <c r="BJ275" s="11" t="s">
        <v>20</v>
      </c>
      <c r="BK275" s="169" t="n">
        <f aca="false">ROUND(I275*H275,2)</f>
        <v>0</v>
      </c>
      <c r="BL275" s="11" t="s">
        <v>213</v>
      </c>
      <c r="BM275" s="11" t="s">
        <v>523</v>
      </c>
    </row>
    <row r="276" s="27" customFormat="true" ht="28.8" hidden="false" customHeight="true" outlineLevel="0" collapsed="false">
      <c r="B276" s="157"/>
      <c r="C276" s="158" t="s">
        <v>524</v>
      </c>
      <c r="D276" s="158" t="s">
        <v>209</v>
      </c>
      <c r="E276" s="159" t="s">
        <v>525</v>
      </c>
      <c r="F276" s="160" t="s">
        <v>526</v>
      </c>
      <c r="G276" s="161" t="s">
        <v>222</v>
      </c>
      <c r="H276" s="162" t="n">
        <v>3.5</v>
      </c>
      <c r="I276" s="163"/>
      <c r="J276" s="164" t="n">
        <f aca="false">ROUND(I276*H276,2)</f>
        <v>0</v>
      </c>
      <c r="K276" s="160" t="s">
        <v>227</v>
      </c>
      <c r="L276" s="28"/>
      <c r="M276" s="165"/>
      <c r="N276" s="166" t="s">
        <v>43</v>
      </c>
      <c r="O276" s="167" t="n">
        <v>0.627</v>
      </c>
      <c r="P276" s="167" t="n">
        <f aca="false">O276*H276</f>
        <v>2.1945</v>
      </c>
      <c r="Q276" s="167" t="n">
        <v>0.10362</v>
      </c>
      <c r="R276" s="167" t="n">
        <f aca="false">Q276*H276</f>
        <v>0.36267</v>
      </c>
      <c r="S276" s="167" t="n">
        <v>0</v>
      </c>
      <c r="T276" s="168" t="n">
        <f aca="false">S276*H276</f>
        <v>0</v>
      </c>
      <c r="AR276" s="11" t="s">
        <v>213</v>
      </c>
      <c r="AT276" s="11" t="s">
        <v>209</v>
      </c>
      <c r="AU276" s="11" t="s">
        <v>85</v>
      </c>
      <c r="AY276" s="11" t="s">
        <v>207</v>
      </c>
      <c r="BE276" s="169" t="n">
        <f aca="false">IF(N276="základní",J276,0)</f>
        <v>0</v>
      </c>
      <c r="BF276" s="169" t="n">
        <f aca="false">IF(N276="snížená",J276,0)</f>
        <v>0</v>
      </c>
      <c r="BG276" s="169" t="n">
        <f aca="false">IF(N276="zákl. přenesená",J276,0)</f>
        <v>0</v>
      </c>
      <c r="BH276" s="169" t="n">
        <f aca="false">IF(N276="sníž. přenesená",J276,0)</f>
        <v>0</v>
      </c>
      <c r="BI276" s="169" t="n">
        <f aca="false">IF(N276="nulová",J276,0)</f>
        <v>0</v>
      </c>
      <c r="BJ276" s="11" t="s">
        <v>20</v>
      </c>
      <c r="BK276" s="169" t="n">
        <f aca="false">ROUND(I276*H276,2)</f>
        <v>0</v>
      </c>
      <c r="BL276" s="11" t="s">
        <v>213</v>
      </c>
      <c r="BM276" s="11" t="s">
        <v>527</v>
      </c>
    </row>
    <row r="277" s="27" customFormat="true" ht="20.4" hidden="false" customHeight="true" outlineLevel="0" collapsed="false">
      <c r="B277" s="157"/>
      <c r="C277" s="194" t="s">
        <v>528</v>
      </c>
      <c r="D277" s="194" t="s">
        <v>296</v>
      </c>
      <c r="E277" s="195" t="s">
        <v>529</v>
      </c>
      <c r="F277" s="196" t="s">
        <v>530</v>
      </c>
      <c r="G277" s="197" t="s">
        <v>222</v>
      </c>
      <c r="H277" s="198" t="n">
        <v>3.64</v>
      </c>
      <c r="I277" s="199"/>
      <c r="J277" s="200" t="n">
        <f aca="false">ROUND(I277*H277,2)</f>
        <v>0</v>
      </c>
      <c r="K277" s="196"/>
      <c r="L277" s="201"/>
      <c r="M277" s="202"/>
      <c r="N277" s="203" t="s">
        <v>43</v>
      </c>
      <c r="O277" s="167" t="n">
        <v>0</v>
      </c>
      <c r="P277" s="167" t="n">
        <f aca="false">O277*H277</f>
        <v>0</v>
      </c>
      <c r="Q277" s="167" t="n">
        <v>0.18</v>
      </c>
      <c r="R277" s="167" t="n">
        <f aca="false">Q277*H277</f>
        <v>0.6552</v>
      </c>
      <c r="S277" s="167" t="n">
        <v>0</v>
      </c>
      <c r="T277" s="168" t="n">
        <f aca="false">S277*H277</f>
        <v>0</v>
      </c>
      <c r="AR277" s="11" t="s">
        <v>247</v>
      </c>
      <c r="AT277" s="11" t="s">
        <v>296</v>
      </c>
      <c r="AU277" s="11" t="s">
        <v>85</v>
      </c>
      <c r="AY277" s="11" t="s">
        <v>207</v>
      </c>
      <c r="BE277" s="169" t="n">
        <f aca="false">IF(N277="základní",J277,0)</f>
        <v>0</v>
      </c>
      <c r="BF277" s="169" t="n">
        <f aca="false">IF(N277="snížená",J277,0)</f>
        <v>0</v>
      </c>
      <c r="BG277" s="169" t="n">
        <f aca="false">IF(N277="zákl. přenesená",J277,0)</f>
        <v>0</v>
      </c>
      <c r="BH277" s="169" t="n">
        <f aca="false">IF(N277="sníž. přenesená",J277,0)</f>
        <v>0</v>
      </c>
      <c r="BI277" s="169" t="n">
        <f aca="false">IF(N277="nulová",J277,0)</f>
        <v>0</v>
      </c>
      <c r="BJ277" s="11" t="s">
        <v>20</v>
      </c>
      <c r="BK277" s="169" t="n">
        <f aca="false">ROUND(I277*H277,2)</f>
        <v>0</v>
      </c>
      <c r="BL277" s="11" t="s">
        <v>213</v>
      </c>
      <c r="BM277" s="11" t="s">
        <v>531</v>
      </c>
    </row>
    <row r="278" s="27" customFormat="true" ht="24" hidden="false" customHeight="false" outlineLevel="0" collapsed="false">
      <c r="B278" s="28"/>
      <c r="D278" s="172" t="s">
        <v>240</v>
      </c>
      <c r="F278" s="192" t="s">
        <v>532</v>
      </c>
      <c r="L278" s="28"/>
      <c r="M278" s="193"/>
      <c r="N278" s="29"/>
      <c r="O278" s="29"/>
      <c r="P278" s="29"/>
      <c r="Q278" s="29"/>
      <c r="R278" s="29"/>
      <c r="S278" s="29"/>
      <c r="T278" s="68"/>
      <c r="AT278" s="11" t="s">
        <v>240</v>
      </c>
      <c r="AU278" s="11" t="s">
        <v>85</v>
      </c>
    </row>
    <row r="279" s="170" customFormat="true" ht="12" hidden="false" customHeight="false" outlineLevel="0" collapsed="false">
      <c r="B279" s="171"/>
      <c r="D279" s="181" t="s">
        <v>229</v>
      </c>
      <c r="F279" s="190" t="s">
        <v>533</v>
      </c>
      <c r="H279" s="191" t="n">
        <v>3.64</v>
      </c>
      <c r="L279" s="171"/>
      <c r="M279" s="176"/>
      <c r="N279" s="177"/>
      <c r="O279" s="177"/>
      <c r="P279" s="177"/>
      <c r="Q279" s="177"/>
      <c r="R279" s="177"/>
      <c r="S279" s="177"/>
      <c r="T279" s="178"/>
      <c r="AT279" s="173" t="s">
        <v>229</v>
      </c>
      <c r="AU279" s="173" t="s">
        <v>85</v>
      </c>
      <c r="AV279" s="170" t="s">
        <v>85</v>
      </c>
      <c r="AW279" s="170" t="s">
        <v>5</v>
      </c>
      <c r="AX279" s="170" t="s">
        <v>20</v>
      </c>
      <c r="AY279" s="173" t="s">
        <v>207</v>
      </c>
    </row>
    <row r="280" s="27" customFormat="true" ht="28.8" hidden="false" customHeight="true" outlineLevel="0" collapsed="false">
      <c r="B280" s="157"/>
      <c r="C280" s="158" t="s">
        <v>534</v>
      </c>
      <c r="D280" s="158" t="s">
        <v>209</v>
      </c>
      <c r="E280" s="159" t="s">
        <v>535</v>
      </c>
      <c r="F280" s="160" t="s">
        <v>536</v>
      </c>
      <c r="G280" s="161" t="s">
        <v>357</v>
      </c>
      <c r="H280" s="162" t="n">
        <v>2</v>
      </c>
      <c r="I280" s="163"/>
      <c r="J280" s="164" t="n">
        <f aca="false">ROUND(I280*H280,2)</f>
        <v>0</v>
      </c>
      <c r="K280" s="160" t="s">
        <v>227</v>
      </c>
      <c r="L280" s="28"/>
      <c r="M280" s="165"/>
      <c r="N280" s="166" t="s">
        <v>43</v>
      </c>
      <c r="O280" s="167" t="n">
        <v>0.268</v>
      </c>
      <c r="P280" s="167" t="n">
        <f aca="false">O280*H280</f>
        <v>0.536</v>
      </c>
      <c r="Q280" s="167" t="n">
        <v>0.1554</v>
      </c>
      <c r="R280" s="167" t="n">
        <f aca="false">Q280*H280</f>
        <v>0.3108</v>
      </c>
      <c r="S280" s="167" t="n">
        <v>0</v>
      </c>
      <c r="T280" s="168" t="n">
        <f aca="false">S280*H280</f>
        <v>0</v>
      </c>
      <c r="AR280" s="11" t="s">
        <v>213</v>
      </c>
      <c r="AT280" s="11" t="s">
        <v>209</v>
      </c>
      <c r="AU280" s="11" t="s">
        <v>85</v>
      </c>
      <c r="AY280" s="11" t="s">
        <v>207</v>
      </c>
      <c r="BE280" s="169" t="n">
        <f aca="false">IF(N280="základní",J280,0)</f>
        <v>0</v>
      </c>
      <c r="BF280" s="169" t="n">
        <f aca="false">IF(N280="snížená",J280,0)</f>
        <v>0</v>
      </c>
      <c r="BG280" s="169" t="n">
        <f aca="false">IF(N280="zákl. přenesená",J280,0)</f>
        <v>0</v>
      </c>
      <c r="BH280" s="169" t="n">
        <f aca="false">IF(N280="sníž. přenesená",J280,0)</f>
        <v>0</v>
      </c>
      <c r="BI280" s="169" t="n">
        <f aca="false">IF(N280="nulová",J280,0)</f>
        <v>0</v>
      </c>
      <c r="BJ280" s="11" t="s">
        <v>20</v>
      </c>
      <c r="BK280" s="169" t="n">
        <f aca="false">ROUND(I280*H280,2)</f>
        <v>0</v>
      </c>
      <c r="BL280" s="11" t="s">
        <v>213</v>
      </c>
      <c r="BM280" s="11" t="s">
        <v>537</v>
      </c>
    </row>
    <row r="281" s="170" customFormat="true" ht="12" hidden="false" customHeight="false" outlineLevel="0" collapsed="false">
      <c r="B281" s="171"/>
      <c r="D281" s="172" t="s">
        <v>229</v>
      </c>
      <c r="E281" s="173"/>
      <c r="F281" s="174" t="s">
        <v>85</v>
      </c>
      <c r="H281" s="175" t="n">
        <v>2</v>
      </c>
      <c r="L281" s="171"/>
      <c r="M281" s="176"/>
      <c r="N281" s="177"/>
      <c r="O281" s="177"/>
      <c r="P281" s="177"/>
      <c r="Q281" s="177"/>
      <c r="R281" s="177"/>
      <c r="S281" s="177"/>
      <c r="T281" s="178"/>
      <c r="AT281" s="173" t="s">
        <v>229</v>
      </c>
      <c r="AU281" s="173" t="s">
        <v>85</v>
      </c>
      <c r="AV281" s="170" t="s">
        <v>85</v>
      </c>
      <c r="AW281" s="170" t="s">
        <v>35</v>
      </c>
      <c r="AX281" s="170" t="s">
        <v>72</v>
      </c>
      <c r="AY281" s="173" t="s">
        <v>207</v>
      </c>
    </row>
    <row r="282" s="179" customFormat="true" ht="12" hidden="false" customHeight="false" outlineLevel="0" collapsed="false">
      <c r="B282" s="180"/>
      <c r="D282" s="181" t="s">
        <v>229</v>
      </c>
      <c r="E282" s="182"/>
      <c r="F282" s="183" t="s">
        <v>231</v>
      </c>
      <c r="H282" s="184" t="n">
        <v>2</v>
      </c>
      <c r="L282" s="180"/>
      <c r="M282" s="185"/>
      <c r="N282" s="186"/>
      <c r="O282" s="186"/>
      <c r="P282" s="186"/>
      <c r="Q282" s="186"/>
      <c r="R282" s="186"/>
      <c r="S282" s="186"/>
      <c r="T282" s="187"/>
      <c r="AT282" s="188" t="s">
        <v>229</v>
      </c>
      <c r="AU282" s="188" t="s">
        <v>85</v>
      </c>
      <c r="AV282" s="179" t="s">
        <v>213</v>
      </c>
      <c r="AW282" s="179" t="s">
        <v>35</v>
      </c>
      <c r="AX282" s="179" t="s">
        <v>20</v>
      </c>
      <c r="AY282" s="188" t="s">
        <v>207</v>
      </c>
    </row>
    <row r="283" s="27" customFormat="true" ht="20.4" hidden="false" customHeight="true" outlineLevel="0" collapsed="false">
      <c r="B283" s="157"/>
      <c r="C283" s="194" t="s">
        <v>538</v>
      </c>
      <c r="D283" s="194" t="s">
        <v>296</v>
      </c>
      <c r="E283" s="195" t="s">
        <v>539</v>
      </c>
      <c r="F283" s="196" t="s">
        <v>540</v>
      </c>
      <c r="G283" s="197" t="s">
        <v>217</v>
      </c>
      <c r="H283" s="198" t="n">
        <v>2</v>
      </c>
      <c r="I283" s="199"/>
      <c r="J283" s="200" t="n">
        <f aca="false">ROUND(I283*H283,2)</f>
        <v>0</v>
      </c>
      <c r="K283" s="196" t="s">
        <v>227</v>
      </c>
      <c r="L283" s="201"/>
      <c r="M283" s="202"/>
      <c r="N283" s="203" t="s">
        <v>43</v>
      </c>
      <c r="O283" s="167" t="n">
        <v>0</v>
      </c>
      <c r="P283" s="167" t="n">
        <f aca="false">O283*H283</f>
        <v>0</v>
      </c>
      <c r="Q283" s="167" t="n">
        <v>0.085</v>
      </c>
      <c r="R283" s="167" t="n">
        <f aca="false">Q283*H283</f>
        <v>0.17</v>
      </c>
      <c r="S283" s="167" t="n">
        <v>0</v>
      </c>
      <c r="T283" s="168" t="n">
        <f aca="false">S283*H283</f>
        <v>0</v>
      </c>
      <c r="AR283" s="11" t="s">
        <v>247</v>
      </c>
      <c r="AT283" s="11" t="s">
        <v>296</v>
      </c>
      <c r="AU283" s="11" t="s">
        <v>85</v>
      </c>
      <c r="AY283" s="11" t="s">
        <v>207</v>
      </c>
      <c r="BE283" s="169" t="n">
        <f aca="false">IF(N283="základní",J283,0)</f>
        <v>0</v>
      </c>
      <c r="BF283" s="169" t="n">
        <f aca="false">IF(N283="snížená",J283,0)</f>
        <v>0</v>
      </c>
      <c r="BG283" s="169" t="n">
        <f aca="false">IF(N283="zákl. přenesená",J283,0)</f>
        <v>0</v>
      </c>
      <c r="BH283" s="169" t="n">
        <f aca="false">IF(N283="sníž. přenesená",J283,0)</f>
        <v>0</v>
      </c>
      <c r="BI283" s="169" t="n">
        <f aca="false">IF(N283="nulová",J283,0)</f>
        <v>0</v>
      </c>
      <c r="BJ283" s="11" t="s">
        <v>20</v>
      </c>
      <c r="BK283" s="169" t="n">
        <f aca="false">ROUND(I283*H283,2)</f>
        <v>0</v>
      </c>
      <c r="BL283" s="11" t="s">
        <v>213</v>
      </c>
      <c r="BM283" s="11" t="s">
        <v>541</v>
      </c>
    </row>
    <row r="284" s="143" customFormat="true" ht="29.85" hidden="false" customHeight="true" outlineLevel="0" collapsed="false">
      <c r="B284" s="144"/>
      <c r="D284" s="154" t="s">
        <v>71</v>
      </c>
      <c r="E284" s="155" t="s">
        <v>236</v>
      </c>
      <c r="F284" s="155" t="s">
        <v>542</v>
      </c>
      <c r="J284" s="156" t="n">
        <f aca="false">BK284</f>
        <v>0</v>
      </c>
      <c r="L284" s="144"/>
      <c r="M284" s="148"/>
      <c r="N284" s="149"/>
      <c r="O284" s="149"/>
      <c r="P284" s="150" t="n">
        <f aca="false">SUM(P285:P361)</f>
        <v>421.286715</v>
      </c>
      <c r="Q284" s="149"/>
      <c r="R284" s="150" t="n">
        <f aca="false">SUM(R285:R361)</f>
        <v>32.62107353</v>
      </c>
      <c r="S284" s="149"/>
      <c r="T284" s="151" t="n">
        <f aca="false">SUM(T285:T361)</f>
        <v>0</v>
      </c>
      <c r="AR284" s="145" t="s">
        <v>20</v>
      </c>
      <c r="AT284" s="152" t="s">
        <v>71</v>
      </c>
      <c r="AU284" s="152" t="s">
        <v>20</v>
      </c>
      <c r="AY284" s="145" t="s">
        <v>207</v>
      </c>
      <c r="BK284" s="153" t="n">
        <f aca="false">SUM(BK285:BK361)</f>
        <v>0</v>
      </c>
    </row>
    <row r="285" s="27" customFormat="true" ht="20.4" hidden="false" customHeight="true" outlineLevel="0" collapsed="false">
      <c r="B285" s="157"/>
      <c r="C285" s="158" t="s">
        <v>543</v>
      </c>
      <c r="D285" s="158" t="s">
        <v>209</v>
      </c>
      <c r="E285" s="159" t="s">
        <v>544</v>
      </c>
      <c r="F285" s="160" t="s">
        <v>545</v>
      </c>
      <c r="G285" s="161" t="s">
        <v>222</v>
      </c>
      <c r="H285" s="162" t="n">
        <v>268.618</v>
      </c>
      <c r="I285" s="163"/>
      <c r="J285" s="164" t="n">
        <f aca="false">ROUND(I285*H285,2)</f>
        <v>0</v>
      </c>
      <c r="K285" s="160" t="s">
        <v>227</v>
      </c>
      <c r="L285" s="28"/>
      <c r="M285" s="165"/>
      <c r="N285" s="166" t="s">
        <v>43</v>
      </c>
      <c r="O285" s="167" t="n">
        <v>0.117</v>
      </c>
      <c r="P285" s="167" t="n">
        <f aca="false">O285*H285</f>
        <v>31.428306</v>
      </c>
      <c r="Q285" s="167" t="n">
        <v>0.00735</v>
      </c>
      <c r="R285" s="167" t="n">
        <f aca="false">Q285*H285</f>
        <v>1.9743423</v>
      </c>
      <c r="S285" s="167" t="n">
        <v>0</v>
      </c>
      <c r="T285" s="168" t="n">
        <f aca="false">S285*H285</f>
        <v>0</v>
      </c>
      <c r="AR285" s="11" t="s">
        <v>213</v>
      </c>
      <c r="AT285" s="11" t="s">
        <v>209</v>
      </c>
      <c r="AU285" s="11" t="s">
        <v>85</v>
      </c>
      <c r="AY285" s="11" t="s">
        <v>207</v>
      </c>
      <c r="BE285" s="169" t="n">
        <f aca="false">IF(N285="základní",J285,0)</f>
        <v>0</v>
      </c>
      <c r="BF285" s="169" t="n">
        <f aca="false">IF(N285="snížená",J285,0)</f>
        <v>0</v>
      </c>
      <c r="BG285" s="169" t="n">
        <f aca="false">IF(N285="zákl. přenesená",J285,0)</f>
        <v>0</v>
      </c>
      <c r="BH285" s="169" t="n">
        <f aca="false">IF(N285="sníž. přenesená",J285,0)</f>
        <v>0</v>
      </c>
      <c r="BI285" s="169" t="n">
        <f aca="false">IF(N285="nulová",J285,0)</f>
        <v>0</v>
      </c>
      <c r="BJ285" s="11" t="s">
        <v>20</v>
      </c>
      <c r="BK285" s="169" t="n">
        <f aca="false">ROUND(I285*H285,2)</f>
        <v>0</v>
      </c>
      <c r="BL285" s="11" t="s">
        <v>213</v>
      </c>
      <c r="BM285" s="11" t="s">
        <v>546</v>
      </c>
    </row>
    <row r="286" s="170" customFormat="true" ht="12" hidden="false" customHeight="false" outlineLevel="0" collapsed="false">
      <c r="B286" s="171"/>
      <c r="D286" s="172" t="s">
        <v>229</v>
      </c>
      <c r="E286" s="173"/>
      <c r="F286" s="174" t="s">
        <v>547</v>
      </c>
      <c r="H286" s="175" t="n">
        <v>18.44</v>
      </c>
      <c r="L286" s="171"/>
      <c r="M286" s="176"/>
      <c r="N286" s="177"/>
      <c r="O286" s="177"/>
      <c r="P286" s="177"/>
      <c r="Q286" s="177"/>
      <c r="R286" s="177"/>
      <c r="S286" s="177"/>
      <c r="T286" s="178"/>
      <c r="AT286" s="173" t="s">
        <v>229</v>
      </c>
      <c r="AU286" s="173" t="s">
        <v>85</v>
      </c>
      <c r="AV286" s="170" t="s">
        <v>85</v>
      </c>
      <c r="AW286" s="170" t="s">
        <v>35</v>
      </c>
      <c r="AX286" s="170" t="s">
        <v>72</v>
      </c>
      <c r="AY286" s="173" t="s">
        <v>207</v>
      </c>
    </row>
    <row r="287" s="170" customFormat="true" ht="12" hidden="false" customHeight="false" outlineLevel="0" collapsed="false">
      <c r="B287" s="171"/>
      <c r="D287" s="172" t="s">
        <v>229</v>
      </c>
      <c r="E287" s="173"/>
      <c r="F287" s="174" t="s">
        <v>548</v>
      </c>
      <c r="H287" s="175" t="n">
        <v>19.76</v>
      </c>
      <c r="L287" s="171"/>
      <c r="M287" s="176"/>
      <c r="N287" s="177"/>
      <c r="O287" s="177"/>
      <c r="P287" s="177"/>
      <c r="Q287" s="177"/>
      <c r="R287" s="177"/>
      <c r="S287" s="177"/>
      <c r="T287" s="178"/>
      <c r="AT287" s="173" t="s">
        <v>229</v>
      </c>
      <c r="AU287" s="173" t="s">
        <v>85</v>
      </c>
      <c r="AV287" s="170" t="s">
        <v>85</v>
      </c>
      <c r="AW287" s="170" t="s">
        <v>35</v>
      </c>
      <c r="AX287" s="170" t="s">
        <v>72</v>
      </c>
      <c r="AY287" s="173" t="s">
        <v>207</v>
      </c>
    </row>
    <row r="288" s="170" customFormat="true" ht="12" hidden="false" customHeight="false" outlineLevel="0" collapsed="false">
      <c r="B288" s="171"/>
      <c r="D288" s="172" t="s">
        <v>229</v>
      </c>
      <c r="E288" s="173"/>
      <c r="F288" s="174" t="s">
        <v>549</v>
      </c>
      <c r="H288" s="175" t="n">
        <v>25</v>
      </c>
      <c r="L288" s="171"/>
      <c r="M288" s="176"/>
      <c r="N288" s="177"/>
      <c r="O288" s="177"/>
      <c r="P288" s="177"/>
      <c r="Q288" s="177"/>
      <c r="R288" s="177"/>
      <c r="S288" s="177"/>
      <c r="T288" s="178"/>
      <c r="AT288" s="173" t="s">
        <v>229</v>
      </c>
      <c r="AU288" s="173" t="s">
        <v>85</v>
      </c>
      <c r="AV288" s="170" t="s">
        <v>85</v>
      </c>
      <c r="AW288" s="170" t="s">
        <v>35</v>
      </c>
      <c r="AX288" s="170" t="s">
        <v>72</v>
      </c>
      <c r="AY288" s="173" t="s">
        <v>207</v>
      </c>
    </row>
    <row r="289" s="170" customFormat="true" ht="12" hidden="false" customHeight="false" outlineLevel="0" collapsed="false">
      <c r="B289" s="171"/>
      <c r="D289" s="172" t="s">
        <v>229</v>
      </c>
      <c r="E289" s="173"/>
      <c r="F289" s="174" t="s">
        <v>550</v>
      </c>
      <c r="H289" s="175" t="n">
        <v>11.14</v>
      </c>
      <c r="L289" s="171"/>
      <c r="M289" s="176"/>
      <c r="N289" s="177"/>
      <c r="O289" s="177"/>
      <c r="P289" s="177"/>
      <c r="Q289" s="177"/>
      <c r="R289" s="177"/>
      <c r="S289" s="177"/>
      <c r="T289" s="178"/>
      <c r="AT289" s="173" t="s">
        <v>229</v>
      </c>
      <c r="AU289" s="173" t="s">
        <v>85</v>
      </c>
      <c r="AV289" s="170" t="s">
        <v>85</v>
      </c>
      <c r="AW289" s="170" t="s">
        <v>35</v>
      </c>
      <c r="AX289" s="170" t="s">
        <v>72</v>
      </c>
      <c r="AY289" s="173" t="s">
        <v>207</v>
      </c>
    </row>
    <row r="290" s="206" customFormat="true" ht="12" hidden="false" customHeight="false" outlineLevel="0" collapsed="false">
      <c r="B290" s="207"/>
      <c r="D290" s="172" t="s">
        <v>229</v>
      </c>
      <c r="E290" s="208" t="s">
        <v>109</v>
      </c>
      <c r="F290" s="209" t="s">
        <v>551</v>
      </c>
      <c r="H290" s="210" t="n">
        <v>74.34</v>
      </c>
      <c r="L290" s="207"/>
      <c r="M290" s="211"/>
      <c r="N290" s="212"/>
      <c r="O290" s="212"/>
      <c r="P290" s="212"/>
      <c r="Q290" s="212"/>
      <c r="R290" s="212"/>
      <c r="S290" s="212"/>
      <c r="T290" s="213"/>
      <c r="AT290" s="208" t="s">
        <v>229</v>
      </c>
      <c r="AU290" s="208" t="s">
        <v>85</v>
      </c>
      <c r="AV290" s="206" t="s">
        <v>219</v>
      </c>
      <c r="AW290" s="206" t="s">
        <v>35</v>
      </c>
      <c r="AX290" s="206" t="s">
        <v>72</v>
      </c>
      <c r="AY290" s="208" t="s">
        <v>207</v>
      </c>
    </row>
    <row r="291" s="170" customFormat="true" ht="12" hidden="false" customHeight="false" outlineLevel="0" collapsed="false">
      <c r="B291" s="171"/>
      <c r="D291" s="172" t="s">
        <v>229</v>
      </c>
      <c r="E291" s="173"/>
      <c r="F291" s="174" t="s">
        <v>552</v>
      </c>
      <c r="H291" s="175" t="n">
        <v>10.6</v>
      </c>
      <c r="L291" s="171"/>
      <c r="M291" s="176"/>
      <c r="N291" s="177"/>
      <c r="O291" s="177"/>
      <c r="P291" s="177"/>
      <c r="Q291" s="177"/>
      <c r="R291" s="177"/>
      <c r="S291" s="177"/>
      <c r="T291" s="178"/>
      <c r="AT291" s="173" t="s">
        <v>229</v>
      </c>
      <c r="AU291" s="173" t="s">
        <v>85</v>
      </c>
      <c r="AV291" s="170" t="s">
        <v>85</v>
      </c>
      <c r="AW291" s="170" t="s">
        <v>35</v>
      </c>
      <c r="AX291" s="170" t="s">
        <v>72</v>
      </c>
      <c r="AY291" s="173" t="s">
        <v>207</v>
      </c>
    </row>
    <row r="292" s="206" customFormat="true" ht="12" hidden="false" customHeight="false" outlineLevel="0" collapsed="false">
      <c r="B292" s="207"/>
      <c r="D292" s="172" t="s">
        <v>229</v>
      </c>
      <c r="E292" s="208" t="s">
        <v>107</v>
      </c>
      <c r="F292" s="209" t="s">
        <v>551</v>
      </c>
      <c r="H292" s="210" t="n">
        <v>10.6</v>
      </c>
      <c r="L292" s="207"/>
      <c r="M292" s="211"/>
      <c r="N292" s="212"/>
      <c r="O292" s="212"/>
      <c r="P292" s="212"/>
      <c r="Q292" s="212"/>
      <c r="R292" s="212"/>
      <c r="S292" s="212"/>
      <c r="T292" s="213"/>
      <c r="AT292" s="208" t="s">
        <v>229</v>
      </c>
      <c r="AU292" s="208" t="s">
        <v>85</v>
      </c>
      <c r="AV292" s="206" t="s">
        <v>219</v>
      </c>
      <c r="AW292" s="206" t="s">
        <v>35</v>
      </c>
      <c r="AX292" s="206" t="s">
        <v>72</v>
      </c>
      <c r="AY292" s="208" t="s">
        <v>207</v>
      </c>
    </row>
    <row r="293" s="170" customFormat="true" ht="12" hidden="false" customHeight="false" outlineLevel="0" collapsed="false">
      <c r="B293" s="171"/>
      <c r="D293" s="172" t="s">
        <v>229</v>
      </c>
      <c r="E293" s="173"/>
      <c r="F293" s="174" t="s">
        <v>553</v>
      </c>
      <c r="H293" s="175" t="n">
        <v>14.479</v>
      </c>
      <c r="L293" s="171"/>
      <c r="M293" s="176"/>
      <c r="N293" s="177"/>
      <c r="O293" s="177"/>
      <c r="P293" s="177"/>
      <c r="Q293" s="177"/>
      <c r="R293" s="177"/>
      <c r="S293" s="177"/>
      <c r="T293" s="178"/>
      <c r="AT293" s="173" t="s">
        <v>229</v>
      </c>
      <c r="AU293" s="173" t="s">
        <v>85</v>
      </c>
      <c r="AV293" s="170" t="s">
        <v>85</v>
      </c>
      <c r="AW293" s="170" t="s">
        <v>35</v>
      </c>
      <c r="AX293" s="170" t="s">
        <v>72</v>
      </c>
      <c r="AY293" s="173" t="s">
        <v>207</v>
      </c>
    </row>
    <row r="294" s="170" customFormat="true" ht="12" hidden="false" customHeight="false" outlineLevel="0" collapsed="false">
      <c r="B294" s="171"/>
      <c r="D294" s="172" t="s">
        <v>229</v>
      </c>
      <c r="E294" s="173"/>
      <c r="F294" s="174" t="s">
        <v>554</v>
      </c>
      <c r="H294" s="175" t="n">
        <v>20.679</v>
      </c>
      <c r="L294" s="171"/>
      <c r="M294" s="176"/>
      <c r="N294" s="177"/>
      <c r="O294" s="177"/>
      <c r="P294" s="177"/>
      <c r="Q294" s="177"/>
      <c r="R294" s="177"/>
      <c r="S294" s="177"/>
      <c r="T294" s="178"/>
      <c r="AT294" s="173" t="s">
        <v>229</v>
      </c>
      <c r="AU294" s="173" t="s">
        <v>85</v>
      </c>
      <c r="AV294" s="170" t="s">
        <v>85</v>
      </c>
      <c r="AW294" s="170" t="s">
        <v>35</v>
      </c>
      <c r="AX294" s="170" t="s">
        <v>72</v>
      </c>
      <c r="AY294" s="173" t="s">
        <v>207</v>
      </c>
    </row>
    <row r="295" s="170" customFormat="true" ht="12" hidden="false" customHeight="false" outlineLevel="0" collapsed="false">
      <c r="B295" s="171"/>
      <c r="D295" s="172" t="s">
        <v>229</v>
      </c>
      <c r="E295" s="173"/>
      <c r="F295" s="174" t="s">
        <v>555</v>
      </c>
      <c r="H295" s="175" t="n">
        <v>42.53</v>
      </c>
      <c r="L295" s="171"/>
      <c r="M295" s="176"/>
      <c r="N295" s="177"/>
      <c r="O295" s="177"/>
      <c r="P295" s="177"/>
      <c r="Q295" s="177"/>
      <c r="R295" s="177"/>
      <c r="S295" s="177"/>
      <c r="T295" s="178"/>
      <c r="AT295" s="173" t="s">
        <v>229</v>
      </c>
      <c r="AU295" s="173" t="s">
        <v>85</v>
      </c>
      <c r="AV295" s="170" t="s">
        <v>85</v>
      </c>
      <c r="AW295" s="170" t="s">
        <v>35</v>
      </c>
      <c r="AX295" s="170" t="s">
        <v>72</v>
      </c>
      <c r="AY295" s="173" t="s">
        <v>207</v>
      </c>
    </row>
    <row r="296" s="170" customFormat="true" ht="12" hidden="false" customHeight="false" outlineLevel="0" collapsed="false">
      <c r="B296" s="171"/>
      <c r="D296" s="172" t="s">
        <v>229</v>
      </c>
      <c r="E296" s="173"/>
      <c r="F296" s="174" t="s">
        <v>556</v>
      </c>
      <c r="H296" s="175" t="n">
        <v>13.75</v>
      </c>
      <c r="L296" s="171"/>
      <c r="M296" s="176"/>
      <c r="N296" s="177"/>
      <c r="O296" s="177"/>
      <c r="P296" s="177"/>
      <c r="Q296" s="177"/>
      <c r="R296" s="177"/>
      <c r="S296" s="177"/>
      <c r="T296" s="178"/>
      <c r="AT296" s="173" t="s">
        <v>229</v>
      </c>
      <c r="AU296" s="173" t="s">
        <v>85</v>
      </c>
      <c r="AV296" s="170" t="s">
        <v>85</v>
      </c>
      <c r="AW296" s="170" t="s">
        <v>35</v>
      </c>
      <c r="AX296" s="170" t="s">
        <v>72</v>
      </c>
      <c r="AY296" s="173" t="s">
        <v>207</v>
      </c>
    </row>
    <row r="297" s="170" customFormat="true" ht="12" hidden="false" customHeight="false" outlineLevel="0" collapsed="false">
      <c r="B297" s="171"/>
      <c r="D297" s="172" t="s">
        <v>229</v>
      </c>
      <c r="E297" s="173"/>
      <c r="F297" s="174" t="s">
        <v>557</v>
      </c>
      <c r="H297" s="175" t="n">
        <v>92.24</v>
      </c>
      <c r="L297" s="171"/>
      <c r="M297" s="176"/>
      <c r="N297" s="177"/>
      <c r="O297" s="177"/>
      <c r="P297" s="177"/>
      <c r="Q297" s="177"/>
      <c r="R297" s="177"/>
      <c r="S297" s="177"/>
      <c r="T297" s="178"/>
      <c r="AT297" s="173" t="s">
        <v>229</v>
      </c>
      <c r="AU297" s="173" t="s">
        <v>85</v>
      </c>
      <c r="AV297" s="170" t="s">
        <v>85</v>
      </c>
      <c r="AW297" s="170" t="s">
        <v>35</v>
      </c>
      <c r="AX297" s="170" t="s">
        <v>72</v>
      </c>
      <c r="AY297" s="173" t="s">
        <v>207</v>
      </c>
    </row>
    <row r="298" s="206" customFormat="true" ht="12" hidden="false" customHeight="false" outlineLevel="0" collapsed="false">
      <c r="B298" s="207"/>
      <c r="D298" s="172" t="s">
        <v>229</v>
      </c>
      <c r="E298" s="208" t="s">
        <v>105</v>
      </c>
      <c r="F298" s="209" t="s">
        <v>551</v>
      </c>
      <c r="H298" s="210" t="n">
        <v>183.678</v>
      </c>
      <c r="L298" s="207"/>
      <c r="M298" s="211"/>
      <c r="N298" s="212"/>
      <c r="O298" s="212"/>
      <c r="P298" s="212"/>
      <c r="Q298" s="212"/>
      <c r="R298" s="212"/>
      <c r="S298" s="212"/>
      <c r="T298" s="213"/>
      <c r="AT298" s="208" t="s">
        <v>229</v>
      </c>
      <c r="AU298" s="208" t="s">
        <v>85</v>
      </c>
      <c r="AV298" s="206" t="s">
        <v>219</v>
      </c>
      <c r="AW298" s="206" t="s">
        <v>35</v>
      </c>
      <c r="AX298" s="206" t="s">
        <v>72</v>
      </c>
      <c r="AY298" s="208" t="s">
        <v>207</v>
      </c>
    </row>
    <row r="299" s="179" customFormat="true" ht="12" hidden="false" customHeight="false" outlineLevel="0" collapsed="false">
      <c r="B299" s="180"/>
      <c r="D299" s="181" t="s">
        <v>229</v>
      </c>
      <c r="E299" s="182"/>
      <c r="F299" s="183" t="s">
        <v>231</v>
      </c>
      <c r="H299" s="184" t="n">
        <v>268.618</v>
      </c>
      <c r="L299" s="180"/>
      <c r="M299" s="185"/>
      <c r="N299" s="186"/>
      <c r="O299" s="186"/>
      <c r="P299" s="186"/>
      <c r="Q299" s="186"/>
      <c r="R299" s="186"/>
      <c r="S299" s="186"/>
      <c r="T299" s="187"/>
      <c r="AT299" s="188" t="s">
        <v>229</v>
      </c>
      <c r="AU299" s="188" t="s">
        <v>85</v>
      </c>
      <c r="AV299" s="179" t="s">
        <v>213</v>
      </c>
      <c r="AW299" s="179" t="s">
        <v>35</v>
      </c>
      <c r="AX299" s="179" t="s">
        <v>20</v>
      </c>
      <c r="AY299" s="188" t="s">
        <v>207</v>
      </c>
    </row>
    <row r="300" s="27" customFormat="true" ht="28.8" hidden="false" customHeight="true" outlineLevel="0" collapsed="false">
      <c r="B300" s="157"/>
      <c r="C300" s="158" t="s">
        <v>558</v>
      </c>
      <c r="D300" s="158" t="s">
        <v>209</v>
      </c>
      <c r="E300" s="159" t="s">
        <v>559</v>
      </c>
      <c r="F300" s="160" t="s">
        <v>560</v>
      </c>
      <c r="G300" s="161" t="s">
        <v>222</v>
      </c>
      <c r="H300" s="162" t="n">
        <v>84.94</v>
      </c>
      <c r="I300" s="163"/>
      <c r="J300" s="164" t="n">
        <f aca="false">ROUND(I300*H300,2)</f>
        <v>0</v>
      </c>
      <c r="K300" s="160" t="s">
        <v>227</v>
      </c>
      <c r="L300" s="28"/>
      <c r="M300" s="165"/>
      <c r="N300" s="166" t="s">
        <v>43</v>
      </c>
      <c r="O300" s="167" t="n">
        <v>0.38</v>
      </c>
      <c r="P300" s="167" t="n">
        <f aca="false">O300*H300</f>
        <v>32.2772</v>
      </c>
      <c r="Q300" s="167" t="n">
        <v>0.0147</v>
      </c>
      <c r="R300" s="167" t="n">
        <f aca="false">Q300*H300</f>
        <v>1.248618</v>
      </c>
      <c r="S300" s="167" t="n">
        <v>0</v>
      </c>
      <c r="T300" s="168" t="n">
        <f aca="false">S300*H300</f>
        <v>0</v>
      </c>
      <c r="AR300" s="11" t="s">
        <v>213</v>
      </c>
      <c r="AT300" s="11" t="s">
        <v>209</v>
      </c>
      <c r="AU300" s="11" t="s">
        <v>85</v>
      </c>
      <c r="AY300" s="11" t="s">
        <v>207</v>
      </c>
      <c r="BE300" s="169" t="n">
        <f aca="false">IF(N300="základní",J300,0)</f>
        <v>0</v>
      </c>
      <c r="BF300" s="169" t="n">
        <f aca="false">IF(N300="snížená",J300,0)</f>
        <v>0</v>
      </c>
      <c r="BG300" s="169" t="n">
        <f aca="false">IF(N300="zákl. přenesená",J300,0)</f>
        <v>0</v>
      </c>
      <c r="BH300" s="169" t="n">
        <f aca="false">IF(N300="sníž. přenesená",J300,0)</f>
        <v>0</v>
      </c>
      <c r="BI300" s="169" t="n">
        <f aca="false">IF(N300="nulová",J300,0)</f>
        <v>0</v>
      </c>
      <c r="BJ300" s="11" t="s">
        <v>20</v>
      </c>
      <c r="BK300" s="169" t="n">
        <f aca="false">ROUND(I300*H300,2)</f>
        <v>0</v>
      </c>
      <c r="BL300" s="11" t="s">
        <v>213</v>
      </c>
      <c r="BM300" s="11" t="s">
        <v>561</v>
      </c>
    </row>
    <row r="301" s="170" customFormat="true" ht="12" hidden="false" customHeight="false" outlineLevel="0" collapsed="false">
      <c r="B301" s="171"/>
      <c r="D301" s="181" t="s">
        <v>229</v>
      </c>
      <c r="E301" s="189"/>
      <c r="F301" s="190" t="s">
        <v>562</v>
      </c>
      <c r="H301" s="191" t="n">
        <v>84.94</v>
      </c>
      <c r="L301" s="171"/>
      <c r="M301" s="176"/>
      <c r="N301" s="177"/>
      <c r="O301" s="177"/>
      <c r="P301" s="177"/>
      <c r="Q301" s="177"/>
      <c r="R301" s="177"/>
      <c r="S301" s="177"/>
      <c r="T301" s="178"/>
      <c r="AT301" s="173" t="s">
        <v>229</v>
      </c>
      <c r="AU301" s="173" t="s">
        <v>85</v>
      </c>
      <c r="AV301" s="170" t="s">
        <v>85</v>
      </c>
      <c r="AW301" s="170" t="s">
        <v>35</v>
      </c>
      <c r="AX301" s="170" t="s">
        <v>20</v>
      </c>
      <c r="AY301" s="173" t="s">
        <v>207</v>
      </c>
    </row>
    <row r="302" s="27" customFormat="true" ht="28.8" hidden="false" customHeight="true" outlineLevel="0" collapsed="false">
      <c r="B302" s="157"/>
      <c r="C302" s="158" t="s">
        <v>563</v>
      </c>
      <c r="D302" s="158" t="s">
        <v>209</v>
      </c>
      <c r="E302" s="159" t="s">
        <v>564</v>
      </c>
      <c r="F302" s="160" t="s">
        <v>565</v>
      </c>
      <c r="G302" s="161" t="s">
        <v>222</v>
      </c>
      <c r="H302" s="162" t="n">
        <v>194.278</v>
      </c>
      <c r="I302" s="163"/>
      <c r="J302" s="164" t="n">
        <f aca="false">ROUND(I302*H302,2)</f>
        <v>0</v>
      </c>
      <c r="K302" s="160" t="s">
        <v>227</v>
      </c>
      <c r="L302" s="28"/>
      <c r="M302" s="165"/>
      <c r="N302" s="166" t="s">
        <v>43</v>
      </c>
      <c r="O302" s="167" t="n">
        <v>0.46</v>
      </c>
      <c r="P302" s="167" t="n">
        <f aca="false">O302*H302</f>
        <v>89.36788</v>
      </c>
      <c r="Q302" s="167" t="n">
        <v>0.01733</v>
      </c>
      <c r="R302" s="167" t="n">
        <f aca="false">Q302*H302</f>
        <v>3.36683774</v>
      </c>
      <c r="S302" s="167" t="n">
        <v>0</v>
      </c>
      <c r="T302" s="168" t="n">
        <f aca="false">S302*H302</f>
        <v>0</v>
      </c>
      <c r="AR302" s="11" t="s">
        <v>213</v>
      </c>
      <c r="AT302" s="11" t="s">
        <v>209</v>
      </c>
      <c r="AU302" s="11" t="s">
        <v>85</v>
      </c>
      <c r="AY302" s="11" t="s">
        <v>207</v>
      </c>
      <c r="BE302" s="169" t="n">
        <f aca="false">IF(N302="základní",J302,0)</f>
        <v>0</v>
      </c>
      <c r="BF302" s="169" t="n">
        <f aca="false">IF(N302="snížená",J302,0)</f>
        <v>0</v>
      </c>
      <c r="BG302" s="169" t="n">
        <f aca="false">IF(N302="zákl. přenesená",J302,0)</f>
        <v>0</v>
      </c>
      <c r="BH302" s="169" t="n">
        <f aca="false">IF(N302="sníž. přenesená",J302,0)</f>
        <v>0</v>
      </c>
      <c r="BI302" s="169" t="n">
        <f aca="false">IF(N302="nulová",J302,0)</f>
        <v>0</v>
      </c>
      <c r="BJ302" s="11" t="s">
        <v>20</v>
      </c>
      <c r="BK302" s="169" t="n">
        <f aca="false">ROUND(I302*H302,2)</f>
        <v>0</v>
      </c>
      <c r="BL302" s="11" t="s">
        <v>213</v>
      </c>
      <c r="BM302" s="11" t="s">
        <v>566</v>
      </c>
    </row>
    <row r="303" s="170" customFormat="true" ht="12" hidden="false" customHeight="false" outlineLevel="0" collapsed="false">
      <c r="B303" s="171"/>
      <c r="D303" s="181" t="s">
        <v>229</v>
      </c>
      <c r="E303" s="189"/>
      <c r="F303" s="190" t="s">
        <v>567</v>
      </c>
      <c r="H303" s="191" t="n">
        <v>194.278</v>
      </c>
      <c r="L303" s="171"/>
      <c r="M303" s="176"/>
      <c r="N303" s="177"/>
      <c r="O303" s="177"/>
      <c r="P303" s="177"/>
      <c r="Q303" s="177"/>
      <c r="R303" s="177"/>
      <c r="S303" s="177"/>
      <c r="T303" s="178"/>
      <c r="AT303" s="173" t="s">
        <v>229</v>
      </c>
      <c r="AU303" s="173" t="s">
        <v>85</v>
      </c>
      <c r="AV303" s="170" t="s">
        <v>85</v>
      </c>
      <c r="AW303" s="170" t="s">
        <v>35</v>
      </c>
      <c r="AX303" s="170" t="s">
        <v>20</v>
      </c>
      <c r="AY303" s="173" t="s">
        <v>207</v>
      </c>
    </row>
    <row r="304" s="27" customFormat="true" ht="20.4" hidden="false" customHeight="true" outlineLevel="0" collapsed="false">
      <c r="B304" s="157"/>
      <c r="C304" s="158" t="s">
        <v>568</v>
      </c>
      <c r="D304" s="158" t="s">
        <v>209</v>
      </c>
      <c r="E304" s="159" t="s">
        <v>569</v>
      </c>
      <c r="F304" s="160" t="s">
        <v>570</v>
      </c>
      <c r="G304" s="161" t="s">
        <v>222</v>
      </c>
      <c r="H304" s="162" t="n">
        <v>13.04</v>
      </c>
      <c r="I304" s="163"/>
      <c r="J304" s="164" t="n">
        <f aca="false">ROUND(I304*H304,2)</f>
        <v>0</v>
      </c>
      <c r="K304" s="160" t="s">
        <v>227</v>
      </c>
      <c r="L304" s="28"/>
      <c r="M304" s="165"/>
      <c r="N304" s="166" t="s">
        <v>43</v>
      </c>
      <c r="O304" s="167" t="n">
        <v>1.355</v>
      </c>
      <c r="P304" s="167" t="n">
        <f aca="false">O304*H304</f>
        <v>17.6692</v>
      </c>
      <c r="Q304" s="167" t="n">
        <v>0.03358</v>
      </c>
      <c r="R304" s="167" t="n">
        <f aca="false">Q304*H304</f>
        <v>0.4378832</v>
      </c>
      <c r="S304" s="167" t="n">
        <v>0</v>
      </c>
      <c r="T304" s="168" t="n">
        <f aca="false">S304*H304</f>
        <v>0</v>
      </c>
      <c r="AR304" s="11" t="s">
        <v>213</v>
      </c>
      <c r="AT304" s="11" t="s">
        <v>209</v>
      </c>
      <c r="AU304" s="11" t="s">
        <v>85</v>
      </c>
      <c r="AY304" s="11" t="s">
        <v>207</v>
      </c>
      <c r="BE304" s="169" t="n">
        <f aca="false">IF(N304="základní",J304,0)</f>
        <v>0</v>
      </c>
      <c r="BF304" s="169" t="n">
        <f aca="false">IF(N304="snížená",J304,0)</f>
        <v>0</v>
      </c>
      <c r="BG304" s="169" t="n">
        <f aca="false">IF(N304="zákl. přenesená",J304,0)</f>
        <v>0</v>
      </c>
      <c r="BH304" s="169" t="n">
        <f aca="false">IF(N304="sníž. přenesená",J304,0)</f>
        <v>0</v>
      </c>
      <c r="BI304" s="169" t="n">
        <f aca="false">IF(N304="nulová",J304,0)</f>
        <v>0</v>
      </c>
      <c r="BJ304" s="11" t="s">
        <v>20</v>
      </c>
      <c r="BK304" s="169" t="n">
        <f aca="false">ROUND(I304*H304,2)</f>
        <v>0</v>
      </c>
      <c r="BL304" s="11" t="s">
        <v>213</v>
      </c>
      <c r="BM304" s="11" t="s">
        <v>571</v>
      </c>
    </row>
    <row r="305" s="170" customFormat="true" ht="12" hidden="false" customHeight="false" outlineLevel="0" collapsed="false">
      <c r="B305" s="171"/>
      <c r="D305" s="181" t="s">
        <v>229</v>
      </c>
      <c r="E305" s="189"/>
      <c r="F305" s="190" t="s">
        <v>572</v>
      </c>
      <c r="H305" s="191" t="n">
        <v>13.04</v>
      </c>
      <c r="L305" s="171"/>
      <c r="M305" s="176"/>
      <c r="N305" s="177"/>
      <c r="O305" s="177"/>
      <c r="P305" s="177"/>
      <c r="Q305" s="177"/>
      <c r="R305" s="177"/>
      <c r="S305" s="177"/>
      <c r="T305" s="178"/>
      <c r="AT305" s="173" t="s">
        <v>229</v>
      </c>
      <c r="AU305" s="173" t="s">
        <v>85</v>
      </c>
      <c r="AV305" s="170" t="s">
        <v>85</v>
      </c>
      <c r="AW305" s="170" t="s">
        <v>35</v>
      </c>
      <c r="AX305" s="170" t="s">
        <v>20</v>
      </c>
      <c r="AY305" s="173" t="s">
        <v>207</v>
      </c>
    </row>
    <row r="306" s="27" customFormat="true" ht="20.4" hidden="false" customHeight="true" outlineLevel="0" collapsed="false">
      <c r="B306" s="157"/>
      <c r="C306" s="158" t="s">
        <v>573</v>
      </c>
      <c r="D306" s="158" t="s">
        <v>209</v>
      </c>
      <c r="E306" s="159" t="s">
        <v>574</v>
      </c>
      <c r="F306" s="160" t="s">
        <v>575</v>
      </c>
      <c r="G306" s="161" t="s">
        <v>357</v>
      </c>
      <c r="H306" s="162" t="n">
        <v>56.6</v>
      </c>
      <c r="I306" s="163"/>
      <c r="J306" s="164" t="n">
        <f aca="false">ROUND(I306*H306,2)</f>
        <v>0</v>
      </c>
      <c r="K306" s="160" t="s">
        <v>227</v>
      </c>
      <c r="L306" s="28"/>
      <c r="M306" s="165"/>
      <c r="N306" s="166" t="s">
        <v>43</v>
      </c>
      <c r="O306" s="167" t="n">
        <v>0.37</v>
      </c>
      <c r="P306" s="167" t="n">
        <f aca="false">O306*H306</f>
        <v>20.942</v>
      </c>
      <c r="Q306" s="167" t="n">
        <v>0.0015</v>
      </c>
      <c r="R306" s="167" t="n">
        <f aca="false">Q306*H306</f>
        <v>0.0849</v>
      </c>
      <c r="S306" s="167" t="n">
        <v>0</v>
      </c>
      <c r="T306" s="168" t="n">
        <f aca="false">S306*H306</f>
        <v>0</v>
      </c>
      <c r="AR306" s="11" t="s">
        <v>213</v>
      </c>
      <c r="AT306" s="11" t="s">
        <v>209</v>
      </c>
      <c r="AU306" s="11" t="s">
        <v>85</v>
      </c>
      <c r="AY306" s="11" t="s">
        <v>207</v>
      </c>
      <c r="BE306" s="169" t="n">
        <f aca="false">IF(N306="základní",J306,0)</f>
        <v>0</v>
      </c>
      <c r="BF306" s="169" t="n">
        <f aca="false">IF(N306="snížená",J306,0)</f>
        <v>0</v>
      </c>
      <c r="BG306" s="169" t="n">
        <f aca="false">IF(N306="zákl. přenesená",J306,0)</f>
        <v>0</v>
      </c>
      <c r="BH306" s="169" t="n">
        <f aca="false">IF(N306="sníž. přenesená",J306,0)</f>
        <v>0</v>
      </c>
      <c r="BI306" s="169" t="n">
        <f aca="false">IF(N306="nulová",J306,0)</f>
        <v>0</v>
      </c>
      <c r="BJ306" s="11" t="s">
        <v>20</v>
      </c>
      <c r="BK306" s="169" t="n">
        <f aca="false">ROUND(I306*H306,2)</f>
        <v>0</v>
      </c>
      <c r="BL306" s="11" t="s">
        <v>213</v>
      </c>
      <c r="BM306" s="11" t="s">
        <v>576</v>
      </c>
    </row>
    <row r="307" s="170" customFormat="true" ht="12" hidden="false" customHeight="false" outlineLevel="0" collapsed="false">
      <c r="B307" s="171"/>
      <c r="D307" s="181" t="s">
        <v>229</v>
      </c>
      <c r="E307" s="189"/>
      <c r="F307" s="190" t="s">
        <v>577</v>
      </c>
      <c r="H307" s="191" t="n">
        <v>56.6</v>
      </c>
      <c r="L307" s="171"/>
      <c r="M307" s="176"/>
      <c r="N307" s="177"/>
      <c r="O307" s="177"/>
      <c r="P307" s="177"/>
      <c r="Q307" s="177"/>
      <c r="R307" s="177"/>
      <c r="S307" s="177"/>
      <c r="T307" s="178"/>
      <c r="AT307" s="173" t="s">
        <v>229</v>
      </c>
      <c r="AU307" s="173" t="s">
        <v>85</v>
      </c>
      <c r="AV307" s="170" t="s">
        <v>85</v>
      </c>
      <c r="AW307" s="170" t="s">
        <v>35</v>
      </c>
      <c r="AX307" s="170" t="s">
        <v>20</v>
      </c>
      <c r="AY307" s="173" t="s">
        <v>207</v>
      </c>
    </row>
    <row r="308" s="27" customFormat="true" ht="20.4" hidden="false" customHeight="true" outlineLevel="0" collapsed="false">
      <c r="B308" s="157"/>
      <c r="C308" s="158" t="s">
        <v>578</v>
      </c>
      <c r="D308" s="158" t="s">
        <v>209</v>
      </c>
      <c r="E308" s="159" t="s">
        <v>579</v>
      </c>
      <c r="F308" s="160" t="s">
        <v>580</v>
      </c>
      <c r="G308" s="161" t="s">
        <v>222</v>
      </c>
      <c r="H308" s="162" t="n">
        <v>201.01</v>
      </c>
      <c r="I308" s="163"/>
      <c r="J308" s="164" t="n">
        <f aca="false">ROUND(I308*H308,2)</f>
        <v>0</v>
      </c>
      <c r="K308" s="160" t="s">
        <v>227</v>
      </c>
      <c r="L308" s="28"/>
      <c r="M308" s="165"/>
      <c r="N308" s="166" t="s">
        <v>43</v>
      </c>
      <c r="O308" s="167" t="n">
        <v>0.087</v>
      </c>
      <c r="P308" s="167" t="n">
        <f aca="false">O308*H308</f>
        <v>17.48787</v>
      </c>
      <c r="Q308" s="167" t="n">
        <v>0.00735</v>
      </c>
      <c r="R308" s="167" t="n">
        <f aca="false">Q308*H308</f>
        <v>1.4774235</v>
      </c>
      <c r="S308" s="167" t="n">
        <v>0</v>
      </c>
      <c r="T308" s="168" t="n">
        <f aca="false">S308*H308</f>
        <v>0</v>
      </c>
      <c r="AR308" s="11" t="s">
        <v>213</v>
      </c>
      <c r="AT308" s="11" t="s">
        <v>209</v>
      </c>
      <c r="AU308" s="11" t="s">
        <v>85</v>
      </c>
      <c r="AY308" s="11" t="s">
        <v>207</v>
      </c>
      <c r="BE308" s="169" t="n">
        <f aca="false">IF(N308="základní",J308,0)</f>
        <v>0</v>
      </c>
      <c r="BF308" s="169" t="n">
        <f aca="false">IF(N308="snížená",J308,0)</f>
        <v>0</v>
      </c>
      <c r="BG308" s="169" t="n">
        <f aca="false">IF(N308="zákl. přenesená",J308,0)</f>
        <v>0</v>
      </c>
      <c r="BH308" s="169" t="n">
        <f aca="false">IF(N308="sníž. přenesená",J308,0)</f>
        <v>0</v>
      </c>
      <c r="BI308" s="169" t="n">
        <f aca="false">IF(N308="nulová",J308,0)</f>
        <v>0</v>
      </c>
      <c r="BJ308" s="11" t="s">
        <v>20</v>
      </c>
      <c r="BK308" s="169" t="n">
        <f aca="false">ROUND(I308*H308,2)</f>
        <v>0</v>
      </c>
      <c r="BL308" s="11" t="s">
        <v>213</v>
      </c>
      <c r="BM308" s="11" t="s">
        <v>581</v>
      </c>
    </row>
    <row r="309" s="170" customFormat="true" ht="12" hidden="false" customHeight="false" outlineLevel="0" collapsed="false">
      <c r="B309" s="171"/>
      <c r="D309" s="172" t="s">
        <v>229</v>
      </c>
      <c r="E309" s="173"/>
      <c r="F309" s="174" t="s">
        <v>582</v>
      </c>
      <c r="H309" s="175" t="n">
        <v>153.79</v>
      </c>
      <c r="L309" s="171"/>
      <c r="M309" s="176"/>
      <c r="N309" s="177"/>
      <c r="O309" s="177"/>
      <c r="P309" s="177"/>
      <c r="Q309" s="177"/>
      <c r="R309" s="177"/>
      <c r="S309" s="177"/>
      <c r="T309" s="178"/>
      <c r="AT309" s="173" t="s">
        <v>229</v>
      </c>
      <c r="AU309" s="173" t="s">
        <v>85</v>
      </c>
      <c r="AV309" s="170" t="s">
        <v>85</v>
      </c>
      <c r="AW309" s="170" t="s">
        <v>35</v>
      </c>
      <c r="AX309" s="170" t="s">
        <v>72</v>
      </c>
      <c r="AY309" s="173" t="s">
        <v>207</v>
      </c>
    </row>
    <row r="310" s="206" customFormat="true" ht="12" hidden="false" customHeight="false" outlineLevel="0" collapsed="false">
      <c r="B310" s="207"/>
      <c r="D310" s="172" t="s">
        <v>229</v>
      </c>
      <c r="E310" s="208" t="s">
        <v>115</v>
      </c>
      <c r="F310" s="209" t="s">
        <v>551</v>
      </c>
      <c r="H310" s="210" t="n">
        <v>153.79</v>
      </c>
      <c r="L310" s="207"/>
      <c r="M310" s="211"/>
      <c r="N310" s="212"/>
      <c r="O310" s="212"/>
      <c r="P310" s="212"/>
      <c r="Q310" s="212"/>
      <c r="R310" s="212"/>
      <c r="S310" s="212"/>
      <c r="T310" s="213"/>
      <c r="AT310" s="208" t="s">
        <v>229</v>
      </c>
      <c r="AU310" s="208" t="s">
        <v>85</v>
      </c>
      <c r="AV310" s="206" t="s">
        <v>219</v>
      </c>
      <c r="AW310" s="206" t="s">
        <v>35</v>
      </c>
      <c r="AX310" s="206" t="s">
        <v>72</v>
      </c>
      <c r="AY310" s="208" t="s">
        <v>207</v>
      </c>
    </row>
    <row r="311" s="170" customFormat="true" ht="12" hidden="false" customHeight="false" outlineLevel="0" collapsed="false">
      <c r="B311" s="171"/>
      <c r="D311" s="172" t="s">
        <v>229</v>
      </c>
      <c r="E311" s="173"/>
      <c r="F311" s="174" t="s">
        <v>583</v>
      </c>
      <c r="H311" s="175" t="n">
        <v>20.52</v>
      </c>
      <c r="L311" s="171"/>
      <c r="M311" s="176"/>
      <c r="N311" s="177"/>
      <c r="O311" s="177"/>
      <c r="P311" s="177"/>
      <c r="Q311" s="177"/>
      <c r="R311" s="177"/>
      <c r="S311" s="177"/>
      <c r="T311" s="178"/>
      <c r="AT311" s="173" t="s">
        <v>229</v>
      </c>
      <c r="AU311" s="173" t="s">
        <v>85</v>
      </c>
      <c r="AV311" s="170" t="s">
        <v>85</v>
      </c>
      <c r="AW311" s="170" t="s">
        <v>35</v>
      </c>
      <c r="AX311" s="170" t="s">
        <v>72</v>
      </c>
      <c r="AY311" s="173" t="s">
        <v>207</v>
      </c>
    </row>
    <row r="312" s="206" customFormat="true" ht="12" hidden="false" customHeight="false" outlineLevel="0" collapsed="false">
      <c r="B312" s="207"/>
      <c r="D312" s="172" t="s">
        <v>229</v>
      </c>
      <c r="E312" s="208" t="s">
        <v>111</v>
      </c>
      <c r="F312" s="209" t="s">
        <v>551</v>
      </c>
      <c r="H312" s="210" t="n">
        <v>20.52</v>
      </c>
      <c r="L312" s="207"/>
      <c r="M312" s="211"/>
      <c r="N312" s="212"/>
      <c r="O312" s="212"/>
      <c r="P312" s="212"/>
      <c r="Q312" s="212"/>
      <c r="R312" s="212"/>
      <c r="S312" s="212"/>
      <c r="T312" s="213"/>
      <c r="AT312" s="208" t="s">
        <v>229</v>
      </c>
      <c r="AU312" s="208" t="s">
        <v>85</v>
      </c>
      <c r="AV312" s="206" t="s">
        <v>219</v>
      </c>
      <c r="AW312" s="206" t="s">
        <v>35</v>
      </c>
      <c r="AX312" s="206" t="s">
        <v>72</v>
      </c>
      <c r="AY312" s="208" t="s">
        <v>207</v>
      </c>
    </row>
    <row r="313" s="170" customFormat="true" ht="12" hidden="false" customHeight="false" outlineLevel="0" collapsed="false">
      <c r="B313" s="171"/>
      <c r="D313" s="172" t="s">
        <v>229</v>
      </c>
      <c r="E313" s="173"/>
      <c r="F313" s="174" t="s">
        <v>584</v>
      </c>
      <c r="H313" s="175" t="n">
        <v>26.7</v>
      </c>
      <c r="L313" s="171"/>
      <c r="M313" s="176"/>
      <c r="N313" s="177"/>
      <c r="O313" s="177"/>
      <c r="P313" s="177"/>
      <c r="Q313" s="177"/>
      <c r="R313" s="177"/>
      <c r="S313" s="177"/>
      <c r="T313" s="178"/>
      <c r="AT313" s="173" t="s">
        <v>229</v>
      </c>
      <c r="AU313" s="173" t="s">
        <v>85</v>
      </c>
      <c r="AV313" s="170" t="s">
        <v>85</v>
      </c>
      <c r="AW313" s="170" t="s">
        <v>35</v>
      </c>
      <c r="AX313" s="170" t="s">
        <v>72</v>
      </c>
      <c r="AY313" s="173" t="s">
        <v>207</v>
      </c>
    </row>
    <row r="314" s="206" customFormat="true" ht="12" hidden="false" customHeight="false" outlineLevel="0" collapsed="false">
      <c r="B314" s="207"/>
      <c r="D314" s="172" t="s">
        <v>229</v>
      </c>
      <c r="E314" s="208" t="s">
        <v>113</v>
      </c>
      <c r="F314" s="209" t="s">
        <v>551</v>
      </c>
      <c r="H314" s="210" t="n">
        <v>26.7</v>
      </c>
      <c r="L314" s="207"/>
      <c r="M314" s="211"/>
      <c r="N314" s="212"/>
      <c r="O314" s="212"/>
      <c r="P314" s="212"/>
      <c r="Q314" s="212"/>
      <c r="R314" s="212"/>
      <c r="S314" s="212"/>
      <c r="T314" s="213"/>
      <c r="AT314" s="208" t="s">
        <v>229</v>
      </c>
      <c r="AU314" s="208" t="s">
        <v>85</v>
      </c>
      <c r="AV314" s="206" t="s">
        <v>219</v>
      </c>
      <c r="AW314" s="206" t="s">
        <v>35</v>
      </c>
      <c r="AX314" s="206" t="s">
        <v>72</v>
      </c>
      <c r="AY314" s="208" t="s">
        <v>207</v>
      </c>
    </row>
    <row r="315" s="179" customFormat="true" ht="12" hidden="false" customHeight="false" outlineLevel="0" collapsed="false">
      <c r="B315" s="180"/>
      <c r="D315" s="181" t="s">
        <v>229</v>
      </c>
      <c r="E315" s="182"/>
      <c r="F315" s="183" t="s">
        <v>231</v>
      </c>
      <c r="H315" s="184" t="n">
        <v>201.01</v>
      </c>
      <c r="L315" s="180"/>
      <c r="M315" s="185"/>
      <c r="N315" s="186"/>
      <c r="O315" s="186"/>
      <c r="P315" s="186"/>
      <c r="Q315" s="186"/>
      <c r="R315" s="186"/>
      <c r="S315" s="186"/>
      <c r="T315" s="187"/>
      <c r="AT315" s="188" t="s">
        <v>229</v>
      </c>
      <c r="AU315" s="188" t="s">
        <v>85</v>
      </c>
      <c r="AV315" s="179" t="s">
        <v>213</v>
      </c>
      <c r="AW315" s="179" t="s">
        <v>35</v>
      </c>
      <c r="AX315" s="179" t="s">
        <v>20</v>
      </c>
      <c r="AY315" s="188" t="s">
        <v>207</v>
      </c>
    </row>
    <row r="316" s="27" customFormat="true" ht="28.8" hidden="false" customHeight="true" outlineLevel="0" collapsed="false">
      <c r="B316" s="157"/>
      <c r="C316" s="158" t="s">
        <v>585</v>
      </c>
      <c r="D316" s="158" t="s">
        <v>209</v>
      </c>
      <c r="E316" s="159" t="s">
        <v>586</v>
      </c>
      <c r="F316" s="160" t="s">
        <v>587</v>
      </c>
      <c r="G316" s="161" t="s">
        <v>222</v>
      </c>
      <c r="H316" s="162" t="n">
        <v>59.92</v>
      </c>
      <c r="I316" s="163"/>
      <c r="J316" s="164" t="n">
        <f aca="false">ROUND(I316*H316,2)</f>
        <v>0</v>
      </c>
      <c r="K316" s="160"/>
      <c r="L316" s="28"/>
      <c r="M316" s="165"/>
      <c r="N316" s="166" t="s">
        <v>43</v>
      </c>
      <c r="O316" s="167" t="n">
        <v>0.33</v>
      </c>
      <c r="P316" s="167" t="n">
        <f aca="false">O316*H316</f>
        <v>19.7736</v>
      </c>
      <c r="Q316" s="167" t="n">
        <v>0.00489</v>
      </c>
      <c r="R316" s="167" t="n">
        <f aca="false">Q316*H316</f>
        <v>0.2930088</v>
      </c>
      <c r="S316" s="167" t="n">
        <v>0</v>
      </c>
      <c r="T316" s="168" t="n">
        <f aca="false">S316*H316</f>
        <v>0</v>
      </c>
      <c r="AR316" s="11" t="s">
        <v>213</v>
      </c>
      <c r="AT316" s="11" t="s">
        <v>209</v>
      </c>
      <c r="AU316" s="11" t="s">
        <v>85</v>
      </c>
      <c r="AY316" s="11" t="s">
        <v>207</v>
      </c>
      <c r="BE316" s="169" t="n">
        <f aca="false">IF(N316="základní",J316,0)</f>
        <v>0</v>
      </c>
      <c r="BF316" s="169" t="n">
        <f aca="false">IF(N316="snížená",J316,0)</f>
        <v>0</v>
      </c>
      <c r="BG316" s="169" t="n">
        <f aca="false">IF(N316="zákl. přenesená",J316,0)</f>
        <v>0</v>
      </c>
      <c r="BH316" s="169" t="n">
        <f aca="false">IF(N316="sníž. přenesená",J316,0)</f>
        <v>0</v>
      </c>
      <c r="BI316" s="169" t="n">
        <f aca="false">IF(N316="nulová",J316,0)</f>
        <v>0</v>
      </c>
      <c r="BJ316" s="11" t="s">
        <v>20</v>
      </c>
      <c r="BK316" s="169" t="n">
        <f aca="false">ROUND(I316*H316,2)</f>
        <v>0</v>
      </c>
      <c r="BL316" s="11" t="s">
        <v>213</v>
      </c>
      <c r="BM316" s="11" t="s">
        <v>588</v>
      </c>
    </row>
    <row r="317" s="27" customFormat="true" ht="36" hidden="false" customHeight="false" outlineLevel="0" collapsed="false">
      <c r="B317" s="28"/>
      <c r="D317" s="172" t="s">
        <v>240</v>
      </c>
      <c r="F317" s="192" t="s">
        <v>589</v>
      </c>
      <c r="L317" s="28"/>
      <c r="M317" s="193"/>
      <c r="N317" s="29"/>
      <c r="O317" s="29"/>
      <c r="P317" s="29"/>
      <c r="Q317" s="29"/>
      <c r="R317" s="29"/>
      <c r="S317" s="29"/>
      <c r="T317" s="68"/>
      <c r="AT317" s="11" t="s">
        <v>240</v>
      </c>
      <c r="AU317" s="11" t="s">
        <v>85</v>
      </c>
    </row>
    <row r="318" s="170" customFormat="true" ht="12" hidden="false" customHeight="false" outlineLevel="0" collapsed="false">
      <c r="B318" s="171"/>
      <c r="D318" s="181" t="s">
        <v>229</v>
      </c>
      <c r="E318" s="189"/>
      <c r="F318" s="190" t="s">
        <v>590</v>
      </c>
      <c r="H318" s="191" t="n">
        <v>59.92</v>
      </c>
      <c r="L318" s="171"/>
      <c r="M318" s="176"/>
      <c r="N318" s="177"/>
      <c r="O318" s="177"/>
      <c r="P318" s="177"/>
      <c r="Q318" s="177"/>
      <c r="R318" s="177"/>
      <c r="S318" s="177"/>
      <c r="T318" s="178"/>
      <c r="AT318" s="173" t="s">
        <v>229</v>
      </c>
      <c r="AU318" s="173" t="s">
        <v>85</v>
      </c>
      <c r="AV318" s="170" t="s">
        <v>85</v>
      </c>
      <c r="AW318" s="170" t="s">
        <v>35</v>
      </c>
      <c r="AX318" s="170" t="s">
        <v>20</v>
      </c>
      <c r="AY318" s="173" t="s">
        <v>207</v>
      </c>
    </row>
    <row r="319" s="27" customFormat="true" ht="28.8" hidden="false" customHeight="true" outlineLevel="0" collapsed="false">
      <c r="B319" s="157"/>
      <c r="C319" s="158" t="s">
        <v>591</v>
      </c>
      <c r="D319" s="158" t="s">
        <v>209</v>
      </c>
      <c r="E319" s="159" t="s">
        <v>592</v>
      </c>
      <c r="F319" s="160" t="s">
        <v>593</v>
      </c>
      <c r="G319" s="161" t="s">
        <v>222</v>
      </c>
      <c r="H319" s="162" t="n">
        <v>201.01</v>
      </c>
      <c r="I319" s="163"/>
      <c r="J319" s="164" t="n">
        <f aca="false">ROUND(I319*H319,2)</f>
        <v>0</v>
      </c>
      <c r="K319" s="160" t="s">
        <v>227</v>
      </c>
      <c r="L319" s="28"/>
      <c r="M319" s="165"/>
      <c r="N319" s="166" t="s">
        <v>43</v>
      </c>
      <c r="O319" s="167" t="n">
        <v>0.34</v>
      </c>
      <c r="P319" s="167" t="n">
        <f aca="false">O319*H319</f>
        <v>68.3434</v>
      </c>
      <c r="Q319" s="167" t="n">
        <v>0.02363</v>
      </c>
      <c r="R319" s="167" t="n">
        <f aca="false">Q319*H319</f>
        <v>4.7498663</v>
      </c>
      <c r="S319" s="167" t="n">
        <v>0</v>
      </c>
      <c r="T319" s="168" t="n">
        <f aca="false">S319*H319</f>
        <v>0</v>
      </c>
      <c r="AR319" s="11" t="s">
        <v>213</v>
      </c>
      <c r="AT319" s="11" t="s">
        <v>209</v>
      </c>
      <c r="AU319" s="11" t="s">
        <v>85</v>
      </c>
      <c r="AY319" s="11" t="s">
        <v>207</v>
      </c>
      <c r="BE319" s="169" t="n">
        <f aca="false">IF(N319="základní",J319,0)</f>
        <v>0</v>
      </c>
      <c r="BF319" s="169" t="n">
        <f aca="false">IF(N319="snížená",J319,0)</f>
        <v>0</v>
      </c>
      <c r="BG319" s="169" t="n">
        <f aca="false">IF(N319="zákl. přenesená",J319,0)</f>
        <v>0</v>
      </c>
      <c r="BH319" s="169" t="n">
        <f aca="false">IF(N319="sníž. přenesená",J319,0)</f>
        <v>0</v>
      </c>
      <c r="BI319" s="169" t="n">
        <f aca="false">IF(N319="nulová",J319,0)</f>
        <v>0</v>
      </c>
      <c r="BJ319" s="11" t="s">
        <v>20</v>
      </c>
      <c r="BK319" s="169" t="n">
        <f aca="false">ROUND(I319*H319,2)</f>
        <v>0</v>
      </c>
      <c r="BL319" s="11" t="s">
        <v>213</v>
      </c>
      <c r="BM319" s="11" t="s">
        <v>594</v>
      </c>
    </row>
    <row r="320" s="170" customFormat="true" ht="12" hidden="false" customHeight="false" outlineLevel="0" collapsed="false">
      <c r="B320" s="171"/>
      <c r="D320" s="172" t="s">
        <v>229</v>
      </c>
      <c r="E320" s="173"/>
      <c r="F320" s="174" t="s">
        <v>595</v>
      </c>
      <c r="H320" s="175" t="n">
        <v>201.01</v>
      </c>
      <c r="L320" s="171"/>
      <c r="M320" s="176"/>
      <c r="N320" s="177"/>
      <c r="O320" s="177"/>
      <c r="P320" s="177"/>
      <c r="Q320" s="177"/>
      <c r="R320" s="177"/>
      <c r="S320" s="177"/>
      <c r="T320" s="178"/>
      <c r="AT320" s="173" t="s">
        <v>229</v>
      </c>
      <c r="AU320" s="173" t="s">
        <v>85</v>
      </c>
      <c r="AV320" s="170" t="s">
        <v>85</v>
      </c>
      <c r="AW320" s="170" t="s">
        <v>35</v>
      </c>
      <c r="AX320" s="170" t="s">
        <v>72</v>
      </c>
      <c r="AY320" s="173" t="s">
        <v>207</v>
      </c>
    </row>
    <row r="321" s="179" customFormat="true" ht="12" hidden="false" customHeight="false" outlineLevel="0" collapsed="false">
      <c r="B321" s="180"/>
      <c r="D321" s="181" t="s">
        <v>229</v>
      </c>
      <c r="E321" s="182"/>
      <c r="F321" s="183" t="s">
        <v>231</v>
      </c>
      <c r="H321" s="184" t="n">
        <v>201.01</v>
      </c>
      <c r="L321" s="180"/>
      <c r="M321" s="185"/>
      <c r="N321" s="186"/>
      <c r="O321" s="186"/>
      <c r="P321" s="186"/>
      <c r="Q321" s="186"/>
      <c r="R321" s="186"/>
      <c r="S321" s="186"/>
      <c r="T321" s="187"/>
      <c r="AT321" s="188" t="s">
        <v>229</v>
      </c>
      <c r="AU321" s="188" t="s">
        <v>85</v>
      </c>
      <c r="AV321" s="179" t="s">
        <v>213</v>
      </c>
      <c r="AW321" s="179" t="s">
        <v>35</v>
      </c>
      <c r="AX321" s="179" t="s">
        <v>20</v>
      </c>
      <c r="AY321" s="188" t="s">
        <v>207</v>
      </c>
    </row>
    <row r="322" s="27" customFormat="true" ht="28.8" hidden="false" customHeight="true" outlineLevel="0" collapsed="false">
      <c r="B322" s="157"/>
      <c r="C322" s="158" t="s">
        <v>596</v>
      </c>
      <c r="D322" s="158" t="s">
        <v>209</v>
      </c>
      <c r="E322" s="159" t="s">
        <v>597</v>
      </c>
      <c r="F322" s="160" t="s">
        <v>598</v>
      </c>
      <c r="G322" s="161" t="s">
        <v>222</v>
      </c>
      <c r="H322" s="162" t="n">
        <v>201.01</v>
      </c>
      <c r="I322" s="163"/>
      <c r="J322" s="164" t="n">
        <f aca="false">ROUND(I322*H322,2)</f>
        <v>0</v>
      </c>
      <c r="K322" s="160" t="s">
        <v>227</v>
      </c>
      <c r="L322" s="28"/>
      <c r="M322" s="165"/>
      <c r="N322" s="166" t="s">
        <v>43</v>
      </c>
      <c r="O322" s="167" t="n">
        <v>0.09</v>
      </c>
      <c r="P322" s="167" t="n">
        <f aca="false">O322*H322</f>
        <v>18.0909</v>
      </c>
      <c r="Q322" s="167" t="n">
        <v>0.0079</v>
      </c>
      <c r="R322" s="167" t="n">
        <f aca="false">Q322*H322</f>
        <v>1.587979</v>
      </c>
      <c r="S322" s="167" t="n">
        <v>0</v>
      </c>
      <c r="T322" s="168" t="n">
        <f aca="false">S322*H322</f>
        <v>0</v>
      </c>
      <c r="AR322" s="11" t="s">
        <v>213</v>
      </c>
      <c r="AT322" s="11" t="s">
        <v>209</v>
      </c>
      <c r="AU322" s="11" t="s">
        <v>85</v>
      </c>
      <c r="AY322" s="11" t="s">
        <v>207</v>
      </c>
      <c r="BE322" s="169" t="n">
        <f aca="false">IF(N322="základní",J322,0)</f>
        <v>0</v>
      </c>
      <c r="BF322" s="169" t="n">
        <f aca="false">IF(N322="snížená",J322,0)</f>
        <v>0</v>
      </c>
      <c r="BG322" s="169" t="n">
        <f aca="false">IF(N322="zákl. přenesená",J322,0)</f>
        <v>0</v>
      </c>
      <c r="BH322" s="169" t="n">
        <f aca="false">IF(N322="sníž. přenesená",J322,0)</f>
        <v>0</v>
      </c>
      <c r="BI322" s="169" t="n">
        <f aca="false">IF(N322="nulová",J322,0)</f>
        <v>0</v>
      </c>
      <c r="BJ322" s="11" t="s">
        <v>20</v>
      </c>
      <c r="BK322" s="169" t="n">
        <f aca="false">ROUND(I322*H322,2)</f>
        <v>0</v>
      </c>
      <c r="BL322" s="11" t="s">
        <v>213</v>
      </c>
      <c r="BM322" s="11" t="s">
        <v>599</v>
      </c>
    </row>
    <row r="323" s="170" customFormat="true" ht="12" hidden="false" customHeight="false" outlineLevel="0" collapsed="false">
      <c r="B323" s="171"/>
      <c r="D323" s="181" t="s">
        <v>229</v>
      </c>
      <c r="E323" s="189"/>
      <c r="F323" s="190" t="s">
        <v>600</v>
      </c>
      <c r="H323" s="191" t="n">
        <v>201.01</v>
      </c>
      <c r="L323" s="171"/>
      <c r="M323" s="176"/>
      <c r="N323" s="177"/>
      <c r="O323" s="177"/>
      <c r="P323" s="177"/>
      <c r="Q323" s="177"/>
      <c r="R323" s="177"/>
      <c r="S323" s="177"/>
      <c r="T323" s="178"/>
      <c r="AT323" s="173" t="s">
        <v>229</v>
      </c>
      <c r="AU323" s="173" t="s">
        <v>85</v>
      </c>
      <c r="AV323" s="170" t="s">
        <v>85</v>
      </c>
      <c r="AW323" s="170" t="s">
        <v>35</v>
      </c>
      <c r="AX323" s="170" t="s">
        <v>20</v>
      </c>
      <c r="AY323" s="173" t="s">
        <v>207</v>
      </c>
    </row>
    <row r="324" s="27" customFormat="true" ht="20.4" hidden="false" customHeight="true" outlineLevel="0" collapsed="false">
      <c r="B324" s="157"/>
      <c r="C324" s="158" t="s">
        <v>601</v>
      </c>
      <c r="D324" s="158" t="s">
        <v>209</v>
      </c>
      <c r="E324" s="159" t="s">
        <v>602</v>
      </c>
      <c r="F324" s="160" t="s">
        <v>603</v>
      </c>
      <c r="G324" s="161" t="s">
        <v>222</v>
      </c>
      <c r="H324" s="162" t="n">
        <v>153.79</v>
      </c>
      <c r="I324" s="163"/>
      <c r="J324" s="164" t="n">
        <f aca="false">ROUND(I324*H324,2)</f>
        <v>0</v>
      </c>
      <c r="K324" s="160"/>
      <c r="L324" s="28"/>
      <c r="M324" s="165"/>
      <c r="N324" s="166" t="s">
        <v>43</v>
      </c>
      <c r="O324" s="167" t="n">
        <v>0.295</v>
      </c>
      <c r="P324" s="167" t="n">
        <f aca="false">O324*H324</f>
        <v>45.36805</v>
      </c>
      <c r="Q324" s="167" t="n">
        <v>0.00328</v>
      </c>
      <c r="R324" s="167" t="n">
        <f aca="false">Q324*H324</f>
        <v>0.5044312</v>
      </c>
      <c r="S324" s="167" t="n">
        <v>0</v>
      </c>
      <c r="T324" s="168" t="n">
        <f aca="false">S324*H324</f>
        <v>0</v>
      </c>
      <c r="AR324" s="11" t="s">
        <v>213</v>
      </c>
      <c r="AT324" s="11" t="s">
        <v>209</v>
      </c>
      <c r="AU324" s="11" t="s">
        <v>85</v>
      </c>
      <c r="AY324" s="11" t="s">
        <v>207</v>
      </c>
      <c r="BE324" s="169" t="n">
        <f aca="false">IF(N324="základní",J324,0)</f>
        <v>0</v>
      </c>
      <c r="BF324" s="169" t="n">
        <f aca="false">IF(N324="snížená",J324,0)</f>
        <v>0</v>
      </c>
      <c r="BG324" s="169" t="n">
        <f aca="false">IF(N324="zákl. přenesená",J324,0)</f>
        <v>0</v>
      </c>
      <c r="BH324" s="169" t="n">
        <f aca="false">IF(N324="sníž. přenesená",J324,0)</f>
        <v>0</v>
      </c>
      <c r="BI324" s="169" t="n">
        <f aca="false">IF(N324="nulová",J324,0)</f>
        <v>0</v>
      </c>
      <c r="BJ324" s="11" t="s">
        <v>20</v>
      </c>
      <c r="BK324" s="169" t="n">
        <f aca="false">ROUND(I324*H324,2)</f>
        <v>0</v>
      </c>
      <c r="BL324" s="11" t="s">
        <v>213</v>
      </c>
      <c r="BM324" s="11" t="s">
        <v>604</v>
      </c>
    </row>
    <row r="325" s="170" customFormat="true" ht="12" hidden="false" customHeight="false" outlineLevel="0" collapsed="false">
      <c r="B325" s="171"/>
      <c r="D325" s="181" t="s">
        <v>229</v>
      </c>
      <c r="E325" s="189"/>
      <c r="F325" s="190" t="s">
        <v>115</v>
      </c>
      <c r="H325" s="191" t="n">
        <v>153.79</v>
      </c>
      <c r="L325" s="171"/>
      <c r="M325" s="176"/>
      <c r="N325" s="177"/>
      <c r="O325" s="177"/>
      <c r="P325" s="177"/>
      <c r="Q325" s="177"/>
      <c r="R325" s="177"/>
      <c r="S325" s="177"/>
      <c r="T325" s="178"/>
      <c r="AT325" s="173" t="s">
        <v>229</v>
      </c>
      <c r="AU325" s="173" t="s">
        <v>85</v>
      </c>
      <c r="AV325" s="170" t="s">
        <v>85</v>
      </c>
      <c r="AW325" s="170" t="s">
        <v>35</v>
      </c>
      <c r="AX325" s="170" t="s">
        <v>20</v>
      </c>
      <c r="AY325" s="173" t="s">
        <v>207</v>
      </c>
    </row>
    <row r="326" s="27" customFormat="true" ht="28.8" hidden="false" customHeight="true" outlineLevel="0" collapsed="false">
      <c r="B326" s="157"/>
      <c r="C326" s="158" t="s">
        <v>605</v>
      </c>
      <c r="D326" s="158" t="s">
        <v>209</v>
      </c>
      <c r="E326" s="159" t="s">
        <v>606</v>
      </c>
      <c r="F326" s="160" t="s">
        <v>607</v>
      </c>
      <c r="G326" s="161" t="s">
        <v>222</v>
      </c>
      <c r="H326" s="162" t="n">
        <v>20.52</v>
      </c>
      <c r="I326" s="163"/>
      <c r="J326" s="164" t="n">
        <f aca="false">ROUND(I326*H326,2)</f>
        <v>0</v>
      </c>
      <c r="K326" s="160" t="s">
        <v>227</v>
      </c>
      <c r="L326" s="28"/>
      <c r="M326" s="165"/>
      <c r="N326" s="166" t="s">
        <v>43</v>
      </c>
      <c r="O326" s="167" t="n">
        <v>0.294</v>
      </c>
      <c r="P326" s="167" t="n">
        <f aca="false">O326*H326</f>
        <v>6.03288</v>
      </c>
      <c r="Q326" s="167" t="n">
        <v>0.00628</v>
      </c>
      <c r="R326" s="167" t="n">
        <f aca="false">Q326*H326</f>
        <v>0.1288656</v>
      </c>
      <c r="S326" s="167" t="n">
        <v>0</v>
      </c>
      <c r="T326" s="168" t="n">
        <f aca="false">S326*H326</f>
        <v>0</v>
      </c>
      <c r="AR326" s="11" t="s">
        <v>213</v>
      </c>
      <c r="AT326" s="11" t="s">
        <v>209</v>
      </c>
      <c r="AU326" s="11" t="s">
        <v>85</v>
      </c>
      <c r="AY326" s="11" t="s">
        <v>207</v>
      </c>
      <c r="BE326" s="169" t="n">
        <f aca="false">IF(N326="základní",J326,0)</f>
        <v>0</v>
      </c>
      <c r="BF326" s="169" t="n">
        <f aca="false">IF(N326="snížená",J326,0)</f>
        <v>0</v>
      </c>
      <c r="BG326" s="169" t="n">
        <f aca="false">IF(N326="zákl. přenesená",J326,0)</f>
        <v>0</v>
      </c>
      <c r="BH326" s="169" t="n">
        <f aca="false">IF(N326="sníž. přenesená",J326,0)</f>
        <v>0</v>
      </c>
      <c r="BI326" s="169" t="n">
        <f aca="false">IF(N326="nulová",J326,0)</f>
        <v>0</v>
      </c>
      <c r="BJ326" s="11" t="s">
        <v>20</v>
      </c>
      <c r="BK326" s="169" t="n">
        <f aca="false">ROUND(I326*H326,2)</f>
        <v>0</v>
      </c>
      <c r="BL326" s="11" t="s">
        <v>213</v>
      </c>
      <c r="BM326" s="11" t="s">
        <v>608</v>
      </c>
    </row>
    <row r="327" s="170" customFormat="true" ht="12" hidden="false" customHeight="false" outlineLevel="0" collapsed="false">
      <c r="B327" s="171"/>
      <c r="D327" s="181" t="s">
        <v>229</v>
      </c>
      <c r="E327" s="189"/>
      <c r="F327" s="190" t="s">
        <v>111</v>
      </c>
      <c r="H327" s="191" t="n">
        <v>20.52</v>
      </c>
      <c r="L327" s="171"/>
      <c r="M327" s="176"/>
      <c r="N327" s="177"/>
      <c r="O327" s="177"/>
      <c r="P327" s="177"/>
      <c r="Q327" s="177"/>
      <c r="R327" s="177"/>
      <c r="S327" s="177"/>
      <c r="T327" s="178"/>
      <c r="AT327" s="173" t="s">
        <v>229</v>
      </c>
      <c r="AU327" s="173" t="s">
        <v>85</v>
      </c>
      <c r="AV327" s="170" t="s">
        <v>85</v>
      </c>
      <c r="AW327" s="170" t="s">
        <v>35</v>
      </c>
      <c r="AX327" s="170" t="s">
        <v>20</v>
      </c>
      <c r="AY327" s="173" t="s">
        <v>207</v>
      </c>
    </row>
    <row r="328" s="27" customFormat="true" ht="28.8" hidden="false" customHeight="true" outlineLevel="0" collapsed="false">
      <c r="B328" s="157"/>
      <c r="C328" s="158" t="s">
        <v>609</v>
      </c>
      <c r="D328" s="158" t="s">
        <v>209</v>
      </c>
      <c r="E328" s="159" t="s">
        <v>610</v>
      </c>
      <c r="F328" s="160" t="s">
        <v>611</v>
      </c>
      <c r="G328" s="161" t="s">
        <v>222</v>
      </c>
      <c r="H328" s="162" t="n">
        <v>58.6</v>
      </c>
      <c r="I328" s="163"/>
      <c r="J328" s="164" t="n">
        <f aca="false">ROUND(I328*H328,2)</f>
        <v>0</v>
      </c>
      <c r="K328" s="160" t="s">
        <v>227</v>
      </c>
      <c r="L328" s="28"/>
      <c r="M328" s="165"/>
      <c r="N328" s="166" t="s">
        <v>43</v>
      </c>
      <c r="O328" s="167" t="n">
        <v>0.06</v>
      </c>
      <c r="P328" s="167" t="n">
        <f aca="false">O328*H328</f>
        <v>3.516</v>
      </c>
      <c r="Q328" s="167" t="n">
        <v>0.00012</v>
      </c>
      <c r="R328" s="167" t="n">
        <f aca="false">Q328*H328</f>
        <v>0.007032</v>
      </c>
      <c r="S328" s="167" t="n">
        <v>0</v>
      </c>
      <c r="T328" s="168" t="n">
        <f aca="false">S328*H328</f>
        <v>0</v>
      </c>
      <c r="AR328" s="11" t="s">
        <v>213</v>
      </c>
      <c r="AT328" s="11" t="s">
        <v>209</v>
      </c>
      <c r="AU328" s="11" t="s">
        <v>85</v>
      </c>
      <c r="AY328" s="11" t="s">
        <v>207</v>
      </c>
      <c r="BE328" s="169" t="n">
        <f aca="false">IF(N328="základní",J328,0)</f>
        <v>0</v>
      </c>
      <c r="BF328" s="169" t="n">
        <f aca="false">IF(N328="snížená",J328,0)</f>
        <v>0</v>
      </c>
      <c r="BG328" s="169" t="n">
        <f aca="false">IF(N328="zákl. přenesená",J328,0)</f>
        <v>0</v>
      </c>
      <c r="BH328" s="169" t="n">
        <f aca="false">IF(N328="sníž. přenesená",J328,0)</f>
        <v>0</v>
      </c>
      <c r="BI328" s="169" t="n">
        <f aca="false">IF(N328="nulová",J328,0)</f>
        <v>0</v>
      </c>
      <c r="BJ328" s="11" t="s">
        <v>20</v>
      </c>
      <c r="BK328" s="169" t="n">
        <f aca="false">ROUND(I328*H328,2)</f>
        <v>0</v>
      </c>
      <c r="BL328" s="11" t="s">
        <v>213</v>
      </c>
      <c r="BM328" s="11" t="s">
        <v>612</v>
      </c>
    </row>
    <row r="329" s="27" customFormat="true" ht="28.8" hidden="false" customHeight="true" outlineLevel="0" collapsed="false">
      <c r="B329" s="157"/>
      <c r="C329" s="158" t="s">
        <v>613</v>
      </c>
      <c r="D329" s="158" t="s">
        <v>209</v>
      </c>
      <c r="E329" s="159" t="s">
        <v>614</v>
      </c>
      <c r="F329" s="160" t="s">
        <v>615</v>
      </c>
      <c r="G329" s="161" t="s">
        <v>222</v>
      </c>
      <c r="H329" s="162" t="n">
        <v>40</v>
      </c>
      <c r="I329" s="163"/>
      <c r="J329" s="164" t="n">
        <f aca="false">ROUND(I329*H329,2)</f>
        <v>0</v>
      </c>
      <c r="K329" s="160" t="s">
        <v>227</v>
      </c>
      <c r="L329" s="28"/>
      <c r="M329" s="165"/>
      <c r="N329" s="166" t="s">
        <v>43</v>
      </c>
      <c r="O329" s="167" t="n">
        <v>0.02</v>
      </c>
      <c r="P329" s="167" t="n">
        <f aca="false">O329*H329</f>
        <v>0.8</v>
      </c>
      <c r="Q329" s="167" t="n">
        <v>0.00012</v>
      </c>
      <c r="R329" s="167" t="n">
        <f aca="false">Q329*H329</f>
        <v>0.0048</v>
      </c>
      <c r="S329" s="167" t="n">
        <v>0</v>
      </c>
      <c r="T329" s="168" t="n">
        <f aca="false">S329*H329</f>
        <v>0</v>
      </c>
      <c r="AR329" s="11" t="s">
        <v>213</v>
      </c>
      <c r="AT329" s="11" t="s">
        <v>209</v>
      </c>
      <c r="AU329" s="11" t="s">
        <v>85</v>
      </c>
      <c r="AY329" s="11" t="s">
        <v>207</v>
      </c>
      <c r="BE329" s="169" t="n">
        <f aca="false">IF(N329="základní",J329,0)</f>
        <v>0</v>
      </c>
      <c r="BF329" s="169" t="n">
        <f aca="false">IF(N329="snížená",J329,0)</f>
        <v>0</v>
      </c>
      <c r="BG329" s="169" t="n">
        <f aca="false">IF(N329="zákl. přenesená",J329,0)</f>
        <v>0</v>
      </c>
      <c r="BH329" s="169" t="n">
        <f aca="false">IF(N329="sníž. přenesená",J329,0)</f>
        <v>0</v>
      </c>
      <c r="BI329" s="169" t="n">
        <f aca="false">IF(N329="nulová",J329,0)</f>
        <v>0</v>
      </c>
      <c r="BJ329" s="11" t="s">
        <v>20</v>
      </c>
      <c r="BK329" s="169" t="n">
        <f aca="false">ROUND(I329*H329,2)</f>
        <v>0</v>
      </c>
      <c r="BL329" s="11" t="s">
        <v>213</v>
      </c>
      <c r="BM329" s="11" t="s">
        <v>616</v>
      </c>
    </row>
    <row r="330" s="27" customFormat="true" ht="20.4" hidden="false" customHeight="true" outlineLevel="0" collapsed="false">
      <c r="B330" s="157"/>
      <c r="C330" s="158" t="s">
        <v>617</v>
      </c>
      <c r="D330" s="158" t="s">
        <v>209</v>
      </c>
      <c r="E330" s="159" t="s">
        <v>618</v>
      </c>
      <c r="F330" s="160" t="s">
        <v>619</v>
      </c>
      <c r="G330" s="161" t="s">
        <v>226</v>
      </c>
      <c r="H330" s="162" t="n">
        <v>3.725</v>
      </c>
      <c r="I330" s="163"/>
      <c r="J330" s="164" t="n">
        <f aca="false">ROUND(I330*H330,2)</f>
        <v>0</v>
      </c>
      <c r="K330" s="160" t="s">
        <v>227</v>
      </c>
      <c r="L330" s="28"/>
      <c r="M330" s="165"/>
      <c r="N330" s="166" t="s">
        <v>43</v>
      </c>
      <c r="O330" s="167" t="n">
        <v>3.213</v>
      </c>
      <c r="P330" s="167" t="n">
        <f aca="false">O330*H330</f>
        <v>11.968425</v>
      </c>
      <c r="Q330" s="167" t="n">
        <v>2.45329</v>
      </c>
      <c r="R330" s="167" t="n">
        <f aca="false">Q330*H330</f>
        <v>9.13850525</v>
      </c>
      <c r="S330" s="167" t="n">
        <v>0</v>
      </c>
      <c r="T330" s="168" t="n">
        <f aca="false">S330*H330</f>
        <v>0</v>
      </c>
      <c r="AR330" s="11" t="s">
        <v>213</v>
      </c>
      <c r="AT330" s="11" t="s">
        <v>209</v>
      </c>
      <c r="AU330" s="11" t="s">
        <v>85</v>
      </c>
      <c r="AY330" s="11" t="s">
        <v>207</v>
      </c>
      <c r="BE330" s="169" t="n">
        <f aca="false">IF(N330="základní",J330,0)</f>
        <v>0</v>
      </c>
      <c r="BF330" s="169" t="n">
        <f aca="false">IF(N330="snížená",J330,0)</f>
        <v>0</v>
      </c>
      <c r="BG330" s="169" t="n">
        <f aca="false">IF(N330="zákl. přenesená",J330,0)</f>
        <v>0</v>
      </c>
      <c r="BH330" s="169" t="n">
        <f aca="false">IF(N330="sníž. přenesená",J330,0)</f>
        <v>0</v>
      </c>
      <c r="BI330" s="169" t="n">
        <f aca="false">IF(N330="nulová",J330,0)</f>
        <v>0</v>
      </c>
      <c r="BJ330" s="11" t="s">
        <v>20</v>
      </c>
      <c r="BK330" s="169" t="n">
        <f aca="false">ROUND(I330*H330,2)</f>
        <v>0</v>
      </c>
      <c r="BL330" s="11" t="s">
        <v>213</v>
      </c>
      <c r="BM330" s="11" t="s">
        <v>620</v>
      </c>
    </row>
    <row r="331" s="170" customFormat="true" ht="12" hidden="false" customHeight="false" outlineLevel="0" collapsed="false">
      <c r="B331" s="171"/>
      <c r="D331" s="172" t="s">
        <v>229</v>
      </c>
      <c r="E331" s="173"/>
      <c r="F331" s="174" t="s">
        <v>621</v>
      </c>
      <c r="H331" s="175" t="n">
        <v>1.623</v>
      </c>
      <c r="L331" s="171"/>
      <c r="M331" s="176"/>
      <c r="N331" s="177"/>
      <c r="O331" s="177"/>
      <c r="P331" s="177"/>
      <c r="Q331" s="177"/>
      <c r="R331" s="177"/>
      <c r="S331" s="177"/>
      <c r="T331" s="178"/>
      <c r="AT331" s="173" t="s">
        <v>229</v>
      </c>
      <c r="AU331" s="173" t="s">
        <v>85</v>
      </c>
      <c r="AV331" s="170" t="s">
        <v>85</v>
      </c>
      <c r="AW331" s="170" t="s">
        <v>35</v>
      </c>
      <c r="AX331" s="170" t="s">
        <v>72</v>
      </c>
      <c r="AY331" s="173" t="s">
        <v>207</v>
      </c>
    </row>
    <row r="332" s="170" customFormat="true" ht="12" hidden="false" customHeight="false" outlineLevel="0" collapsed="false">
      <c r="B332" s="171"/>
      <c r="D332" s="172" t="s">
        <v>229</v>
      </c>
      <c r="E332" s="173"/>
      <c r="F332" s="174" t="s">
        <v>622</v>
      </c>
      <c r="H332" s="175" t="n">
        <v>0.544</v>
      </c>
      <c r="L332" s="171"/>
      <c r="M332" s="176"/>
      <c r="N332" s="177"/>
      <c r="O332" s="177"/>
      <c r="P332" s="177"/>
      <c r="Q332" s="177"/>
      <c r="R332" s="177"/>
      <c r="S332" s="177"/>
      <c r="T332" s="178"/>
      <c r="AT332" s="173" t="s">
        <v>229</v>
      </c>
      <c r="AU332" s="173" t="s">
        <v>85</v>
      </c>
      <c r="AV332" s="170" t="s">
        <v>85</v>
      </c>
      <c r="AW332" s="170" t="s">
        <v>35</v>
      </c>
      <c r="AX332" s="170" t="s">
        <v>72</v>
      </c>
      <c r="AY332" s="173" t="s">
        <v>207</v>
      </c>
    </row>
    <row r="333" s="170" customFormat="true" ht="12" hidden="false" customHeight="false" outlineLevel="0" collapsed="false">
      <c r="B333" s="171"/>
      <c r="D333" s="172" t="s">
        <v>229</v>
      </c>
      <c r="E333" s="173"/>
      <c r="F333" s="174" t="s">
        <v>623</v>
      </c>
      <c r="H333" s="175" t="n">
        <v>1.428</v>
      </c>
      <c r="L333" s="171"/>
      <c r="M333" s="176"/>
      <c r="N333" s="177"/>
      <c r="O333" s="177"/>
      <c r="P333" s="177"/>
      <c r="Q333" s="177"/>
      <c r="R333" s="177"/>
      <c r="S333" s="177"/>
      <c r="T333" s="178"/>
      <c r="AT333" s="173" t="s">
        <v>229</v>
      </c>
      <c r="AU333" s="173" t="s">
        <v>85</v>
      </c>
      <c r="AV333" s="170" t="s">
        <v>85</v>
      </c>
      <c r="AW333" s="170" t="s">
        <v>35</v>
      </c>
      <c r="AX333" s="170" t="s">
        <v>72</v>
      </c>
      <c r="AY333" s="173" t="s">
        <v>207</v>
      </c>
    </row>
    <row r="334" s="170" customFormat="true" ht="12" hidden="false" customHeight="false" outlineLevel="0" collapsed="false">
      <c r="B334" s="171"/>
      <c r="D334" s="172" t="s">
        <v>229</v>
      </c>
      <c r="E334" s="173"/>
      <c r="F334" s="174" t="s">
        <v>624</v>
      </c>
      <c r="H334" s="175" t="n">
        <v>0.13</v>
      </c>
      <c r="L334" s="171"/>
      <c r="M334" s="176"/>
      <c r="N334" s="177"/>
      <c r="O334" s="177"/>
      <c r="P334" s="177"/>
      <c r="Q334" s="177"/>
      <c r="R334" s="177"/>
      <c r="S334" s="177"/>
      <c r="T334" s="178"/>
      <c r="AT334" s="173" t="s">
        <v>229</v>
      </c>
      <c r="AU334" s="173" t="s">
        <v>85</v>
      </c>
      <c r="AV334" s="170" t="s">
        <v>85</v>
      </c>
      <c r="AW334" s="170" t="s">
        <v>35</v>
      </c>
      <c r="AX334" s="170" t="s">
        <v>72</v>
      </c>
      <c r="AY334" s="173" t="s">
        <v>207</v>
      </c>
    </row>
    <row r="335" s="179" customFormat="true" ht="12" hidden="false" customHeight="false" outlineLevel="0" collapsed="false">
      <c r="B335" s="180"/>
      <c r="D335" s="181" t="s">
        <v>229</v>
      </c>
      <c r="E335" s="182" t="s">
        <v>119</v>
      </c>
      <c r="F335" s="183" t="s">
        <v>231</v>
      </c>
      <c r="H335" s="184" t="n">
        <v>3.725</v>
      </c>
      <c r="L335" s="180"/>
      <c r="M335" s="185"/>
      <c r="N335" s="186"/>
      <c r="O335" s="186"/>
      <c r="P335" s="186"/>
      <c r="Q335" s="186"/>
      <c r="R335" s="186"/>
      <c r="S335" s="186"/>
      <c r="T335" s="187"/>
      <c r="AT335" s="188" t="s">
        <v>229</v>
      </c>
      <c r="AU335" s="188" t="s">
        <v>85</v>
      </c>
      <c r="AV335" s="179" t="s">
        <v>213</v>
      </c>
      <c r="AW335" s="179" t="s">
        <v>35</v>
      </c>
      <c r="AX335" s="179" t="s">
        <v>20</v>
      </c>
      <c r="AY335" s="188" t="s">
        <v>207</v>
      </c>
    </row>
    <row r="336" s="27" customFormat="true" ht="20.4" hidden="false" customHeight="true" outlineLevel="0" collapsed="false">
      <c r="B336" s="157"/>
      <c r="C336" s="158" t="s">
        <v>625</v>
      </c>
      <c r="D336" s="158" t="s">
        <v>209</v>
      </c>
      <c r="E336" s="159" t="s">
        <v>626</v>
      </c>
      <c r="F336" s="160" t="s">
        <v>627</v>
      </c>
      <c r="G336" s="161" t="s">
        <v>226</v>
      </c>
      <c r="H336" s="162" t="n">
        <v>3.725</v>
      </c>
      <c r="I336" s="163"/>
      <c r="J336" s="164" t="n">
        <f aca="false">ROUND(I336*H336,2)</f>
        <v>0</v>
      </c>
      <c r="K336" s="160" t="s">
        <v>227</v>
      </c>
      <c r="L336" s="28"/>
      <c r="M336" s="165"/>
      <c r="N336" s="166" t="s">
        <v>43</v>
      </c>
      <c r="O336" s="167" t="n">
        <v>2.7</v>
      </c>
      <c r="P336" s="167" t="n">
        <f aca="false">O336*H336</f>
        <v>10.0575</v>
      </c>
      <c r="Q336" s="167" t="n">
        <v>0</v>
      </c>
      <c r="R336" s="167" t="n">
        <f aca="false">Q336*H336</f>
        <v>0</v>
      </c>
      <c r="S336" s="167" t="n">
        <v>0</v>
      </c>
      <c r="T336" s="168" t="n">
        <f aca="false">S336*H336</f>
        <v>0</v>
      </c>
      <c r="AR336" s="11" t="s">
        <v>213</v>
      </c>
      <c r="AT336" s="11" t="s">
        <v>209</v>
      </c>
      <c r="AU336" s="11" t="s">
        <v>85</v>
      </c>
      <c r="AY336" s="11" t="s">
        <v>207</v>
      </c>
      <c r="BE336" s="169" t="n">
        <f aca="false">IF(N336="základní",J336,0)</f>
        <v>0</v>
      </c>
      <c r="BF336" s="169" t="n">
        <f aca="false">IF(N336="snížená",J336,0)</f>
        <v>0</v>
      </c>
      <c r="BG336" s="169" t="n">
        <f aca="false">IF(N336="zákl. přenesená",J336,0)</f>
        <v>0</v>
      </c>
      <c r="BH336" s="169" t="n">
        <f aca="false">IF(N336="sníž. přenesená",J336,0)</f>
        <v>0</v>
      </c>
      <c r="BI336" s="169" t="n">
        <f aca="false">IF(N336="nulová",J336,0)</f>
        <v>0</v>
      </c>
      <c r="BJ336" s="11" t="s">
        <v>20</v>
      </c>
      <c r="BK336" s="169" t="n">
        <f aca="false">ROUND(I336*H336,2)</f>
        <v>0</v>
      </c>
      <c r="BL336" s="11" t="s">
        <v>213</v>
      </c>
      <c r="BM336" s="11" t="s">
        <v>628</v>
      </c>
    </row>
    <row r="337" s="170" customFormat="true" ht="12" hidden="false" customHeight="false" outlineLevel="0" collapsed="false">
      <c r="B337" s="171"/>
      <c r="D337" s="181" t="s">
        <v>229</v>
      </c>
      <c r="E337" s="189"/>
      <c r="F337" s="190" t="s">
        <v>119</v>
      </c>
      <c r="H337" s="191" t="n">
        <v>3.725</v>
      </c>
      <c r="L337" s="171"/>
      <c r="M337" s="176"/>
      <c r="N337" s="177"/>
      <c r="O337" s="177"/>
      <c r="P337" s="177"/>
      <c r="Q337" s="177"/>
      <c r="R337" s="177"/>
      <c r="S337" s="177"/>
      <c r="T337" s="178"/>
      <c r="AT337" s="173" t="s">
        <v>229</v>
      </c>
      <c r="AU337" s="173" t="s">
        <v>85</v>
      </c>
      <c r="AV337" s="170" t="s">
        <v>85</v>
      </c>
      <c r="AW337" s="170" t="s">
        <v>35</v>
      </c>
      <c r="AX337" s="170" t="s">
        <v>20</v>
      </c>
      <c r="AY337" s="173" t="s">
        <v>207</v>
      </c>
    </row>
    <row r="338" s="27" customFormat="true" ht="28.8" hidden="false" customHeight="true" outlineLevel="0" collapsed="false">
      <c r="B338" s="157"/>
      <c r="C338" s="158" t="s">
        <v>629</v>
      </c>
      <c r="D338" s="158" t="s">
        <v>209</v>
      </c>
      <c r="E338" s="159" t="s">
        <v>630</v>
      </c>
      <c r="F338" s="160" t="s">
        <v>631</v>
      </c>
      <c r="G338" s="161" t="s">
        <v>226</v>
      </c>
      <c r="H338" s="162" t="n">
        <v>3.725</v>
      </c>
      <c r="I338" s="163"/>
      <c r="J338" s="164" t="n">
        <f aca="false">ROUND(I338*H338,2)</f>
        <v>0</v>
      </c>
      <c r="K338" s="160" t="s">
        <v>227</v>
      </c>
      <c r="L338" s="28"/>
      <c r="M338" s="165"/>
      <c r="N338" s="166" t="s">
        <v>43</v>
      </c>
      <c r="O338" s="167" t="n">
        <v>0.82</v>
      </c>
      <c r="P338" s="167" t="n">
        <f aca="false">O338*H338</f>
        <v>3.0545</v>
      </c>
      <c r="Q338" s="167" t="n">
        <v>0</v>
      </c>
      <c r="R338" s="167" t="n">
        <f aca="false">Q338*H338</f>
        <v>0</v>
      </c>
      <c r="S338" s="167" t="n">
        <v>0</v>
      </c>
      <c r="T338" s="168" t="n">
        <f aca="false">S338*H338</f>
        <v>0</v>
      </c>
      <c r="AR338" s="11" t="s">
        <v>213</v>
      </c>
      <c r="AT338" s="11" t="s">
        <v>209</v>
      </c>
      <c r="AU338" s="11" t="s">
        <v>85</v>
      </c>
      <c r="AY338" s="11" t="s">
        <v>207</v>
      </c>
      <c r="BE338" s="169" t="n">
        <f aca="false">IF(N338="základní",J338,0)</f>
        <v>0</v>
      </c>
      <c r="BF338" s="169" t="n">
        <f aca="false">IF(N338="snížená",J338,0)</f>
        <v>0</v>
      </c>
      <c r="BG338" s="169" t="n">
        <f aca="false">IF(N338="zákl. přenesená",J338,0)</f>
        <v>0</v>
      </c>
      <c r="BH338" s="169" t="n">
        <f aca="false">IF(N338="sníž. přenesená",J338,0)</f>
        <v>0</v>
      </c>
      <c r="BI338" s="169" t="n">
        <f aca="false">IF(N338="nulová",J338,0)</f>
        <v>0</v>
      </c>
      <c r="BJ338" s="11" t="s">
        <v>20</v>
      </c>
      <c r="BK338" s="169" t="n">
        <f aca="false">ROUND(I338*H338,2)</f>
        <v>0</v>
      </c>
      <c r="BL338" s="11" t="s">
        <v>213</v>
      </c>
      <c r="BM338" s="11" t="s">
        <v>632</v>
      </c>
    </row>
    <row r="339" s="170" customFormat="true" ht="12" hidden="false" customHeight="false" outlineLevel="0" collapsed="false">
      <c r="B339" s="171"/>
      <c r="D339" s="181" t="s">
        <v>229</v>
      </c>
      <c r="E339" s="189"/>
      <c r="F339" s="190" t="s">
        <v>119</v>
      </c>
      <c r="H339" s="191" t="n">
        <v>3.725</v>
      </c>
      <c r="L339" s="171"/>
      <c r="M339" s="176"/>
      <c r="N339" s="177"/>
      <c r="O339" s="177"/>
      <c r="P339" s="177"/>
      <c r="Q339" s="177"/>
      <c r="R339" s="177"/>
      <c r="S339" s="177"/>
      <c r="T339" s="178"/>
      <c r="AT339" s="173" t="s">
        <v>229</v>
      </c>
      <c r="AU339" s="173" t="s">
        <v>85</v>
      </c>
      <c r="AV339" s="170" t="s">
        <v>85</v>
      </c>
      <c r="AW339" s="170" t="s">
        <v>35</v>
      </c>
      <c r="AX339" s="170" t="s">
        <v>20</v>
      </c>
      <c r="AY339" s="173" t="s">
        <v>207</v>
      </c>
    </row>
    <row r="340" s="27" customFormat="true" ht="20.4" hidden="false" customHeight="true" outlineLevel="0" collapsed="false">
      <c r="B340" s="157"/>
      <c r="C340" s="158" t="s">
        <v>633</v>
      </c>
      <c r="D340" s="158" t="s">
        <v>209</v>
      </c>
      <c r="E340" s="159" t="s">
        <v>634</v>
      </c>
      <c r="F340" s="160" t="s">
        <v>635</v>
      </c>
      <c r="G340" s="161" t="s">
        <v>226</v>
      </c>
      <c r="H340" s="162" t="n">
        <v>0.718</v>
      </c>
      <c r="I340" s="163"/>
      <c r="J340" s="164" t="n">
        <f aca="false">ROUND(I340*H340,2)</f>
        <v>0</v>
      </c>
      <c r="K340" s="160" t="s">
        <v>227</v>
      </c>
      <c r="L340" s="28"/>
      <c r="M340" s="165"/>
      <c r="N340" s="166" t="s">
        <v>43</v>
      </c>
      <c r="O340" s="167" t="n">
        <v>0.625</v>
      </c>
      <c r="P340" s="167" t="n">
        <f aca="false">O340*H340</f>
        <v>0.44875</v>
      </c>
      <c r="Q340" s="167" t="n">
        <v>0</v>
      </c>
      <c r="R340" s="167" t="n">
        <f aca="false">Q340*H340</f>
        <v>0</v>
      </c>
      <c r="S340" s="167" t="n">
        <v>0</v>
      </c>
      <c r="T340" s="168" t="n">
        <f aca="false">S340*H340</f>
        <v>0</v>
      </c>
      <c r="AR340" s="11" t="s">
        <v>213</v>
      </c>
      <c r="AT340" s="11" t="s">
        <v>209</v>
      </c>
      <c r="AU340" s="11" t="s">
        <v>85</v>
      </c>
      <c r="AY340" s="11" t="s">
        <v>207</v>
      </c>
      <c r="BE340" s="169" t="n">
        <f aca="false">IF(N340="základní",J340,0)</f>
        <v>0</v>
      </c>
      <c r="BF340" s="169" t="n">
        <f aca="false">IF(N340="snížená",J340,0)</f>
        <v>0</v>
      </c>
      <c r="BG340" s="169" t="n">
        <f aca="false">IF(N340="zákl. přenesená",J340,0)</f>
        <v>0</v>
      </c>
      <c r="BH340" s="169" t="n">
        <f aca="false">IF(N340="sníž. přenesená",J340,0)</f>
        <v>0</v>
      </c>
      <c r="BI340" s="169" t="n">
        <f aca="false">IF(N340="nulová",J340,0)</f>
        <v>0</v>
      </c>
      <c r="BJ340" s="11" t="s">
        <v>20</v>
      </c>
      <c r="BK340" s="169" t="n">
        <f aca="false">ROUND(I340*H340,2)</f>
        <v>0</v>
      </c>
      <c r="BL340" s="11" t="s">
        <v>213</v>
      </c>
      <c r="BM340" s="11" t="s">
        <v>636</v>
      </c>
    </row>
    <row r="341" s="170" customFormat="true" ht="12" hidden="false" customHeight="false" outlineLevel="0" collapsed="false">
      <c r="B341" s="171"/>
      <c r="D341" s="181" t="s">
        <v>229</v>
      </c>
      <c r="E341" s="189"/>
      <c r="F341" s="190" t="s">
        <v>637</v>
      </c>
      <c r="H341" s="191" t="n">
        <v>0.718</v>
      </c>
      <c r="L341" s="171"/>
      <c r="M341" s="176"/>
      <c r="N341" s="177"/>
      <c r="O341" s="177"/>
      <c r="P341" s="177"/>
      <c r="Q341" s="177"/>
      <c r="R341" s="177"/>
      <c r="S341" s="177"/>
      <c r="T341" s="178"/>
      <c r="AT341" s="173" t="s">
        <v>229</v>
      </c>
      <c r="AU341" s="173" t="s">
        <v>85</v>
      </c>
      <c r="AV341" s="170" t="s">
        <v>85</v>
      </c>
      <c r="AW341" s="170" t="s">
        <v>35</v>
      </c>
      <c r="AX341" s="170" t="s">
        <v>20</v>
      </c>
      <c r="AY341" s="173" t="s">
        <v>207</v>
      </c>
    </row>
    <row r="342" s="27" customFormat="true" ht="20.4" hidden="false" customHeight="true" outlineLevel="0" collapsed="false">
      <c r="B342" s="157"/>
      <c r="C342" s="158" t="s">
        <v>638</v>
      </c>
      <c r="D342" s="158" t="s">
        <v>209</v>
      </c>
      <c r="E342" s="159" t="s">
        <v>639</v>
      </c>
      <c r="F342" s="160" t="s">
        <v>640</v>
      </c>
      <c r="G342" s="161" t="s">
        <v>346</v>
      </c>
      <c r="H342" s="162" t="n">
        <v>0.234</v>
      </c>
      <c r="I342" s="163"/>
      <c r="J342" s="164" t="n">
        <f aca="false">ROUND(I342*H342,2)</f>
        <v>0</v>
      </c>
      <c r="K342" s="160" t="s">
        <v>227</v>
      </c>
      <c r="L342" s="28"/>
      <c r="M342" s="165"/>
      <c r="N342" s="166" t="s">
        <v>43</v>
      </c>
      <c r="O342" s="167" t="n">
        <v>15.231</v>
      </c>
      <c r="P342" s="167" t="n">
        <f aca="false">O342*H342</f>
        <v>3.564054</v>
      </c>
      <c r="Q342" s="167" t="n">
        <v>1.05306</v>
      </c>
      <c r="R342" s="167" t="n">
        <f aca="false">Q342*H342</f>
        <v>0.24641604</v>
      </c>
      <c r="S342" s="167" t="n">
        <v>0</v>
      </c>
      <c r="T342" s="168" t="n">
        <f aca="false">S342*H342</f>
        <v>0</v>
      </c>
      <c r="AR342" s="11" t="s">
        <v>213</v>
      </c>
      <c r="AT342" s="11" t="s">
        <v>209</v>
      </c>
      <c r="AU342" s="11" t="s">
        <v>85</v>
      </c>
      <c r="AY342" s="11" t="s">
        <v>207</v>
      </c>
      <c r="BE342" s="169" t="n">
        <f aca="false">IF(N342="základní",J342,0)</f>
        <v>0</v>
      </c>
      <c r="BF342" s="169" t="n">
        <f aca="false">IF(N342="snížená",J342,0)</f>
        <v>0</v>
      </c>
      <c r="BG342" s="169" t="n">
        <f aca="false">IF(N342="zákl. přenesená",J342,0)</f>
        <v>0</v>
      </c>
      <c r="BH342" s="169" t="n">
        <f aca="false">IF(N342="sníž. přenesená",J342,0)</f>
        <v>0</v>
      </c>
      <c r="BI342" s="169" t="n">
        <f aca="false">IF(N342="nulová",J342,0)</f>
        <v>0</v>
      </c>
      <c r="BJ342" s="11" t="s">
        <v>20</v>
      </c>
      <c r="BK342" s="169" t="n">
        <f aca="false">ROUND(I342*H342,2)</f>
        <v>0</v>
      </c>
      <c r="BL342" s="11" t="s">
        <v>213</v>
      </c>
      <c r="BM342" s="11" t="s">
        <v>641</v>
      </c>
    </row>
    <row r="343" s="170" customFormat="true" ht="12" hidden="false" customHeight="false" outlineLevel="0" collapsed="false">
      <c r="B343" s="171"/>
      <c r="D343" s="172" t="s">
        <v>229</v>
      </c>
      <c r="E343" s="173"/>
      <c r="F343" s="174" t="s">
        <v>642</v>
      </c>
      <c r="H343" s="175" t="n">
        <v>0.234</v>
      </c>
      <c r="L343" s="171"/>
      <c r="M343" s="176"/>
      <c r="N343" s="177"/>
      <c r="O343" s="177"/>
      <c r="P343" s="177"/>
      <c r="Q343" s="177"/>
      <c r="R343" s="177"/>
      <c r="S343" s="177"/>
      <c r="T343" s="178"/>
      <c r="AT343" s="173" t="s">
        <v>229</v>
      </c>
      <c r="AU343" s="173" t="s">
        <v>85</v>
      </c>
      <c r="AV343" s="170" t="s">
        <v>85</v>
      </c>
      <c r="AW343" s="170" t="s">
        <v>35</v>
      </c>
      <c r="AX343" s="170" t="s">
        <v>72</v>
      </c>
      <c r="AY343" s="173" t="s">
        <v>207</v>
      </c>
    </row>
    <row r="344" s="179" customFormat="true" ht="12" hidden="false" customHeight="false" outlineLevel="0" collapsed="false">
      <c r="B344" s="180"/>
      <c r="D344" s="181" t="s">
        <v>229</v>
      </c>
      <c r="E344" s="182"/>
      <c r="F344" s="183" t="s">
        <v>231</v>
      </c>
      <c r="H344" s="184" t="n">
        <v>0.234</v>
      </c>
      <c r="L344" s="180"/>
      <c r="M344" s="185"/>
      <c r="N344" s="186"/>
      <c r="O344" s="186"/>
      <c r="P344" s="186"/>
      <c r="Q344" s="186"/>
      <c r="R344" s="186"/>
      <c r="S344" s="186"/>
      <c r="T344" s="187"/>
      <c r="AT344" s="188" t="s">
        <v>229</v>
      </c>
      <c r="AU344" s="188" t="s">
        <v>85</v>
      </c>
      <c r="AV344" s="179" t="s">
        <v>213</v>
      </c>
      <c r="AW344" s="179" t="s">
        <v>35</v>
      </c>
      <c r="AX344" s="179" t="s">
        <v>20</v>
      </c>
      <c r="AY344" s="188" t="s">
        <v>207</v>
      </c>
    </row>
    <row r="345" s="27" customFormat="true" ht="28.8" hidden="false" customHeight="true" outlineLevel="0" collapsed="false">
      <c r="B345" s="157"/>
      <c r="C345" s="158" t="s">
        <v>643</v>
      </c>
      <c r="D345" s="158" t="s">
        <v>209</v>
      </c>
      <c r="E345" s="159" t="s">
        <v>644</v>
      </c>
      <c r="F345" s="160" t="s">
        <v>645</v>
      </c>
      <c r="G345" s="161" t="s">
        <v>226</v>
      </c>
      <c r="H345" s="162" t="n">
        <v>0.19</v>
      </c>
      <c r="I345" s="163"/>
      <c r="J345" s="164" t="n">
        <f aca="false">ROUND(I345*H345,2)</f>
        <v>0</v>
      </c>
      <c r="K345" s="160"/>
      <c r="L345" s="28"/>
      <c r="M345" s="165"/>
      <c r="N345" s="166" t="s">
        <v>43</v>
      </c>
      <c r="O345" s="167" t="n">
        <v>4.4</v>
      </c>
      <c r="P345" s="167" t="n">
        <f aca="false">O345*H345</f>
        <v>0.836</v>
      </c>
      <c r="Q345" s="167" t="n">
        <v>2.25634</v>
      </c>
      <c r="R345" s="167" t="n">
        <f aca="false">Q345*H345</f>
        <v>0.4287046</v>
      </c>
      <c r="S345" s="167" t="n">
        <v>0</v>
      </c>
      <c r="T345" s="168" t="n">
        <f aca="false">S345*H345</f>
        <v>0</v>
      </c>
      <c r="AR345" s="11" t="s">
        <v>213</v>
      </c>
      <c r="AT345" s="11" t="s">
        <v>209</v>
      </c>
      <c r="AU345" s="11" t="s">
        <v>85</v>
      </c>
      <c r="AY345" s="11" t="s">
        <v>207</v>
      </c>
      <c r="BE345" s="169" t="n">
        <f aca="false">IF(N345="základní",J345,0)</f>
        <v>0</v>
      </c>
      <c r="BF345" s="169" t="n">
        <f aca="false">IF(N345="snížená",J345,0)</f>
        <v>0</v>
      </c>
      <c r="BG345" s="169" t="n">
        <f aca="false">IF(N345="zákl. přenesená",J345,0)</f>
        <v>0</v>
      </c>
      <c r="BH345" s="169" t="n">
        <f aca="false">IF(N345="sníž. přenesená",J345,0)</f>
        <v>0</v>
      </c>
      <c r="BI345" s="169" t="n">
        <f aca="false">IF(N345="nulová",J345,0)</f>
        <v>0</v>
      </c>
      <c r="BJ345" s="11" t="s">
        <v>20</v>
      </c>
      <c r="BK345" s="169" t="n">
        <f aca="false">ROUND(I345*H345,2)</f>
        <v>0</v>
      </c>
      <c r="BL345" s="11" t="s">
        <v>213</v>
      </c>
      <c r="BM345" s="11" t="s">
        <v>646</v>
      </c>
    </row>
    <row r="346" s="27" customFormat="true" ht="20.4" hidden="false" customHeight="true" outlineLevel="0" collapsed="false">
      <c r="B346" s="157"/>
      <c r="C346" s="158" t="s">
        <v>647</v>
      </c>
      <c r="D346" s="158" t="s">
        <v>209</v>
      </c>
      <c r="E346" s="159" t="s">
        <v>648</v>
      </c>
      <c r="F346" s="160" t="s">
        <v>649</v>
      </c>
      <c r="G346" s="161" t="s">
        <v>222</v>
      </c>
      <c r="H346" s="162" t="n">
        <v>4</v>
      </c>
      <c r="I346" s="163"/>
      <c r="J346" s="164" t="n">
        <f aca="false">ROUND(I346*H346,2)</f>
        <v>0</v>
      </c>
      <c r="K346" s="160" t="s">
        <v>227</v>
      </c>
      <c r="L346" s="28"/>
      <c r="M346" s="165"/>
      <c r="N346" s="166" t="s">
        <v>43</v>
      </c>
      <c r="O346" s="167" t="n">
        <v>0.62</v>
      </c>
      <c r="P346" s="167" t="n">
        <f aca="false">O346*H346</f>
        <v>2.48</v>
      </c>
      <c r="Q346" s="167" t="n">
        <v>0.09336</v>
      </c>
      <c r="R346" s="167" t="n">
        <f aca="false">Q346*H346</f>
        <v>0.37344</v>
      </c>
      <c r="S346" s="167" t="n">
        <v>0</v>
      </c>
      <c r="T346" s="168" t="n">
        <f aca="false">S346*H346</f>
        <v>0</v>
      </c>
      <c r="AR346" s="11" t="s">
        <v>213</v>
      </c>
      <c r="AT346" s="11" t="s">
        <v>209</v>
      </c>
      <c r="AU346" s="11" t="s">
        <v>85</v>
      </c>
      <c r="AY346" s="11" t="s">
        <v>207</v>
      </c>
      <c r="BE346" s="169" t="n">
        <f aca="false">IF(N346="základní",J346,0)</f>
        <v>0</v>
      </c>
      <c r="BF346" s="169" t="n">
        <f aca="false">IF(N346="snížená",J346,0)</f>
        <v>0</v>
      </c>
      <c r="BG346" s="169" t="n">
        <f aca="false">IF(N346="zákl. přenesená",J346,0)</f>
        <v>0</v>
      </c>
      <c r="BH346" s="169" t="n">
        <f aca="false">IF(N346="sníž. přenesená",J346,0)</f>
        <v>0</v>
      </c>
      <c r="BI346" s="169" t="n">
        <f aca="false">IF(N346="nulová",J346,0)</f>
        <v>0</v>
      </c>
      <c r="BJ346" s="11" t="s">
        <v>20</v>
      </c>
      <c r="BK346" s="169" t="n">
        <f aca="false">ROUND(I346*H346,2)</f>
        <v>0</v>
      </c>
      <c r="BL346" s="11" t="s">
        <v>213</v>
      </c>
      <c r="BM346" s="11" t="s">
        <v>650</v>
      </c>
    </row>
    <row r="347" s="27" customFormat="true" ht="28.8" hidden="false" customHeight="true" outlineLevel="0" collapsed="false">
      <c r="B347" s="157"/>
      <c r="C347" s="158" t="s">
        <v>651</v>
      </c>
      <c r="D347" s="158" t="s">
        <v>209</v>
      </c>
      <c r="E347" s="159" t="s">
        <v>652</v>
      </c>
      <c r="F347" s="160" t="s">
        <v>653</v>
      </c>
      <c r="G347" s="161" t="s">
        <v>222</v>
      </c>
      <c r="H347" s="162" t="n">
        <v>5.6</v>
      </c>
      <c r="I347" s="163"/>
      <c r="J347" s="164" t="n">
        <f aca="false">ROUND(I347*H347,2)</f>
        <v>0</v>
      </c>
      <c r="K347" s="160" t="s">
        <v>227</v>
      </c>
      <c r="L347" s="28"/>
      <c r="M347" s="165"/>
      <c r="N347" s="166" t="s">
        <v>43</v>
      </c>
      <c r="O347" s="167" t="n">
        <v>0.556</v>
      </c>
      <c r="P347" s="167" t="n">
        <f aca="false">O347*H347</f>
        <v>3.1136</v>
      </c>
      <c r="Q347" s="167" t="n">
        <v>0.084</v>
      </c>
      <c r="R347" s="167" t="n">
        <f aca="false">Q347*H347</f>
        <v>0.4704</v>
      </c>
      <c r="S347" s="167" t="n">
        <v>0</v>
      </c>
      <c r="T347" s="168" t="n">
        <f aca="false">S347*H347</f>
        <v>0</v>
      </c>
      <c r="AR347" s="11" t="s">
        <v>213</v>
      </c>
      <c r="AT347" s="11" t="s">
        <v>209</v>
      </c>
      <c r="AU347" s="11" t="s">
        <v>85</v>
      </c>
      <c r="AY347" s="11" t="s">
        <v>207</v>
      </c>
      <c r="BE347" s="169" t="n">
        <f aca="false">IF(N347="základní",J347,0)</f>
        <v>0</v>
      </c>
      <c r="BF347" s="169" t="n">
        <f aca="false">IF(N347="snížená",J347,0)</f>
        <v>0</v>
      </c>
      <c r="BG347" s="169" t="n">
        <f aca="false">IF(N347="zákl. přenesená",J347,0)</f>
        <v>0</v>
      </c>
      <c r="BH347" s="169" t="n">
        <f aca="false">IF(N347="sníž. přenesená",J347,0)</f>
        <v>0</v>
      </c>
      <c r="BI347" s="169" t="n">
        <f aca="false">IF(N347="nulová",J347,0)</f>
        <v>0</v>
      </c>
      <c r="BJ347" s="11" t="s">
        <v>20</v>
      </c>
      <c r="BK347" s="169" t="n">
        <f aca="false">ROUND(I347*H347,2)</f>
        <v>0</v>
      </c>
      <c r="BL347" s="11" t="s">
        <v>213</v>
      </c>
      <c r="BM347" s="11" t="s">
        <v>654</v>
      </c>
    </row>
    <row r="348" s="170" customFormat="true" ht="12" hidden="false" customHeight="false" outlineLevel="0" collapsed="false">
      <c r="B348" s="171"/>
      <c r="D348" s="172" t="s">
        <v>229</v>
      </c>
      <c r="E348" s="173"/>
      <c r="F348" s="174" t="s">
        <v>655</v>
      </c>
      <c r="H348" s="175" t="n">
        <v>5.6</v>
      </c>
      <c r="L348" s="171"/>
      <c r="M348" s="176"/>
      <c r="N348" s="177"/>
      <c r="O348" s="177"/>
      <c r="P348" s="177"/>
      <c r="Q348" s="177"/>
      <c r="R348" s="177"/>
      <c r="S348" s="177"/>
      <c r="T348" s="178"/>
      <c r="AT348" s="173" t="s">
        <v>229</v>
      </c>
      <c r="AU348" s="173" t="s">
        <v>85</v>
      </c>
      <c r="AV348" s="170" t="s">
        <v>85</v>
      </c>
      <c r="AW348" s="170" t="s">
        <v>35</v>
      </c>
      <c r="AX348" s="170" t="s">
        <v>72</v>
      </c>
      <c r="AY348" s="173" t="s">
        <v>207</v>
      </c>
    </row>
    <row r="349" s="179" customFormat="true" ht="12" hidden="false" customHeight="false" outlineLevel="0" collapsed="false">
      <c r="B349" s="180"/>
      <c r="D349" s="181" t="s">
        <v>229</v>
      </c>
      <c r="E349" s="182"/>
      <c r="F349" s="183" t="s">
        <v>231</v>
      </c>
      <c r="H349" s="184" t="n">
        <v>5.6</v>
      </c>
      <c r="L349" s="180"/>
      <c r="M349" s="185"/>
      <c r="N349" s="186"/>
      <c r="O349" s="186"/>
      <c r="P349" s="186"/>
      <c r="Q349" s="186"/>
      <c r="R349" s="186"/>
      <c r="S349" s="186"/>
      <c r="T349" s="187"/>
      <c r="AT349" s="188" t="s">
        <v>229</v>
      </c>
      <c r="AU349" s="188" t="s">
        <v>85</v>
      </c>
      <c r="AV349" s="179" t="s">
        <v>213</v>
      </c>
      <c r="AW349" s="179" t="s">
        <v>35</v>
      </c>
      <c r="AX349" s="179" t="s">
        <v>20</v>
      </c>
      <c r="AY349" s="188" t="s">
        <v>207</v>
      </c>
    </row>
    <row r="350" s="27" customFormat="true" ht="28.8" hidden="false" customHeight="true" outlineLevel="0" collapsed="false">
      <c r="B350" s="157"/>
      <c r="C350" s="158" t="s">
        <v>656</v>
      </c>
      <c r="D350" s="158" t="s">
        <v>209</v>
      </c>
      <c r="E350" s="159" t="s">
        <v>657</v>
      </c>
      <c r="F350" s="160" t="s">
        <v>658</v>
      </c>
      <c r="G350" s="161" t="s">
        <v>222</v>
      </c>
      <c r="H350" s="162" t="n">
        <v>13.7</v>
      </c>
      <c r="I350" s="163"/>
      <c r="J350" s="164" t="n">
        <f aca="false">ROUND(I350*H350,2)</f>
        <v>0</v>
      </c>
      <c r="K350" s="160"/>
      <c r="L350" s="28"/>
      <c r="M350" s="165"/>
      <c r="N350" s="166" t="s">
        <v>43</v>
      </c>
      <c r="O350" s="167" t="n">
        <v>0</v>
      </c>
      <c r="P350" s="167" t="n">
        <f aca="false">O350*H350</f>
        <v>0</v>
      </c>
      <c r="Q350" s="167" t="n">
        <v>0</v>
      </c>
      <c r="R350" s="167" t="n">
        <f aca="false">Q350*H350</f>
        <v>0</v>
      </c>
      <c r="S350" s="167" t="n">
        <v>0</v>
      </c>
      <c r="T350" s="168" t="n">
        <f aca="false">S350*H350</f>
        <v>0</v>
      </c>
      <c r="AR350" s="11" t="s">
        <v>213</v>
      </c>
      <c r="AT350" s="11" t="s">
        <v>209</v>
      </c>
      <c r="AU350" s="11" t="s">
        <v>85</v>
      </c>
      <c r="AY350" s="11" t="s">
        <v>207</v>
      </c>
      <c r="BE350" s="169" t="n">
        <f aca="false">IF(N350="základní",J350,0)</f>
        <v>0</v>
      </c>
      <c r="BF350" s="169" t="n">
        <f aca="false">IF(N350="snížená",J350,0)</f>
        <v>0</v>
      </c>
      <c r="BG350" s="169" t="n">
        <f aca="false">IF(N350="zákl. přenesená",J350,0)</f>
        <v>0</v>
      </c>
      <c r="BH350" s="169" t="n">
        <f aca="false">IF(N350="sníž. přenesená",J350,0)</f>
        <v>0</v>
      </c>
      <c r="BI350" s="169" t="n">
        <f aca="false">IF(N350="nulová",J350,0)</f>
        <v>0</v>
      </c>
      <c r="BJ350" s="11" t="s">
        <v>20</v>
      </c>
      <c r="BK350" s="169" t="n">
        <f aca="false">ROUND(I350*H350,2)</f>
        <v>0</v>
      </c>
      <c r="BL350" s="11" t="s">
        <v>213</v>
      </c>
      <c r="BM350" s="11" t="s">
        <v>659</v>
      </c>
    </row>
    <row r="351" s="170" customFormat="true" ht="12" hidden="false" customHeight="false" outlineLevel="0" collapsed="false">
      <c r="B351" s="171"/>
      <c r="D351" s="172" t="s">
        <v>229</v>
      </c>
      <c r="E351" s="173"/>
      <c r="F351" s="174" t="s">
        <v>660</v>
      </c>
      <c r="H351" s="175" t="n">
        <v>13.7</v>
      </c>
      <c r="L351" s="171"/>
      <c r="M351" s="176"/>
      <c r="N351" s="177"/>
      <c r="O351" s="177"/>
      <c r="P351" s="177"/>
      <c r="Q351" s="177"/>
      <c r="R351" s="177"/>
      <c r="S351" s="177"/>
      <c r="T351" s="178"/>
      <c r="AT351" s="173" t="s">
        <v>229</v>
      </c>
      <c r="AU351" s="173" t="s">
        <v>85</v>
      </c>
      <c r="AV351" s="170" t="s">
        <v>85</v>
      </c>
      <c r="AW351" s="170" t="s">
        <v>35</v>
      </c>
      <c r="AX351" s="170" t="s">
        <v>72</v>
      </c>
      <c r="AY351" s="173" t="s">
        <v>207</v>
      </c>
    </row>
    <row r="352" s="179" customFormat="true" ht="12" hidden="false" customHeight="false" outlineLevel="0" collapsed="false">
      <c r="B352" s="180"/>
      <c r="D352" s="181" t="s">
        <v>229</v>
      </c>
      <c r="E352" s="182"/>
      <c r="F352" s="183" t="s">
        <v>231</v>
      </c>
      <c r="H352" s="184" t="n">
        <v>13.7</v>
      </c>
      <c r="L352" s="180"/>
      <c r="M352" s="185"/>
      <c r="N352" s="186"/>
      <c r="O352" s="186"/>
      <c r="P352" s="186"/>
      <c r="Q352" s="186"/>
      <c r="R352" s="186"/>
      <c r="S352" s="186"/>
      <c r="T352" s="187"/>
      <c r="AT352" s="188" t="s">
        <v>229</v>
      </c>
      <c r="AU352" s="188" t="s">
        <v>85</v>
      </c>
      <c r="AV352" s="179" t="s">
        <v>213</v>
      </c>
      <c r="AW352" s="179" t="s">
        <v>35</v>
      </c>
      <c r="AX352" s="179" t="s">
        <v>20</v>
      </c>
      <c r="AY352" s="188" t="s">
        <v>207</v>
      </c>
    </row>
    <row r="353" s="27" customFormat="true" ht="20.4" hidden="false" customHeight="true" outlineLevel="0" collapsed="false">
      <c r="B353" s="157"/>
      <c r="C353" s="158" t="s">
        <v>661</v>
      </c>
      <c r="D353" s="158" t="s">
        <v>209</v>
      </c>
      <c r="E353" s="159" t="s">
        <v>662</v>
      </c>
      <c r="F353" s="160" t="s">
        <v>663</v>
      </c>
      <c r="G353" s="161" t="s">
        <v>217</v>
      </c>
      <c r="H353" s="162" t="n">
        <v>4</v>
      </c>
      <c r="I353" s="163"/>
      <c r="J353" s="164" t="n">
        <f aca="false">ROUND(I353*H353,2)</f>
        <v>0</v>
      </c>
      <c r="K353" s="160" t="s">
        <v>227</v>
      </c>
      <c r="L353" s="28"/>
      <c r="M353" s="165"/>
      <c r="N353" s="166" t="s">
        <v>43</v>
      </c>
      <c r="O353" s="167" t="n">
        <v>0.84</v>
      </c>
      <c r="P353" s="167" t="n">
        <f aca="false">O353*H353</f>
        <v>3.36</v>
      </c>
      <c r="Q353" s="167" t="n">
        <v>0.00048</v>
      </c>
      <c r="R353" s="167" t="n">
        <f aca="false">Q353*H353</f>
        <v>0.00192</v>
      </c>
      <c r="S353" s="167" t="n">
        <v>0</v>
      </c>
      <c r="T353" s="168" t="n">
        <f aca="false">S353*H353</f>
        <v>0</v>
      </c>
      <c r="AR353" s="11" t="s">
        <v>213</v>
      </c>
      <c r="AT353" s="11" t="s">
        <v>209</v>
      </c>
      <c r="AU353" s="11" t="s">
        <v>85</v>
      </c>
      <c r="AY353" s="11" t="s">
        <v>207</v>
      </c>
      <c r="BE353" s="169" t="n">
        <f aca="false">IF(N353="základní",J353,0)</f>
        <v>0</v>
      </c>
      <c r="BF353" s="169" t="n">
        <f aca="false">IF(N353="snížená",J353,0)</f>
        <v>0</v>
      </c>
      <c r="BG353" s="169" t="n">
        <f aca="false">IF(N353="zákl. přenesená",J353,0)</f>
        <v>0</v>
      </c>
      <c r="BH353" s="169" t="n">
        <f aca="false">IF(N353="sníž. přenesená",J353,0)</f>
        <v>0</v>
      </c>
      <c r="BI353" s="169" t="n">
        <f aca="false">IF(N353="nulová",J353,0)</f>
        <v>0</v>
      </c>
      <c r="BJ353" s="11" t="s">
        <v>20</v>
      </c>
      <c r="BK353" s="169" t="n">
        <f aca="false">ROUND(I353*H353,2)</f>
        <v>0</v>
      </c>
      <c r="BL353" s="11" t="s">
        <v>213</v>
      </c>
      <c r="BM353" s="11" t="s">
        <v>664</v>
      </c>
    </row>
    <row r="354" s="27" customFormat="true" ht="20.4" hidden="false" customHeight="true" outlineLevel="0" collapsed="false">
      <c r="B354" s="157"/>
      <c r="C354" s="158" t="s">
        <v>665</v>
      </c>
      <c r="D354" s="158" t="s">
        <v>209</v>
      </c>
      <c r="E354" s="159" t="s">
        <v>666</v>
      </c>
      <c r="F354" s="160" t="s">
        <v>667</v>
      </c>
      <c r="G354" s="161" t="s">
        <v>217</v>
      </c>
      <c r="H354" s="162" t="n">
        <v>2</v>
      </c>
      <c r="I354" s="163"/>
      <c r="J354" s="164" t="n">
        <f aca="false">ROUND(I354*H354,2)</f>
        <v>0</v>
      </c>
      <c r="K354" s="160" t="s">
        <v>227</v>
      </c>
      <c r="L354" s="28"/>
      <c r="M354" s="165"/>
      <c r="N354" s="166" t="s">
        <v>43</v>
      </c>
      <c r="O354" s="167" t="n">
        <v>1.607</v>
      </c>
      <c r="P354" s="167" t="n">
        <f aca="false">O354*H354</f>
        <v>3.214</v>
      </c>
      <c r="Q354" s="167" t="n">
        <v>0.04684</v>
      </c>
      <c r="R354" s="167" t="n">
        <f aca="false">Q354*H354</f>
        <v>0.09368</v>
      </c>
      <c r="S354" s="167" t="n">
        <v>0</v>
      </c>
      <c r="T354" s="168" t="n">
        <f aca="false">S354*H354</f>
        <v>0</v>
      </c>
      <c r="AR354" s="11" t="s">
        <v>213</v>
      </c>
      <c r="AT354" s="11" t="s">
        <v>209</v>
      </c>
      <c r="AU354" s="11" t="s">
        <v>85</v>
      </c>
      <c r="AY354" s="11" t="s">
        <v>207</v>
      </c>
      <c r="BE354" s="169" t="n">
        <f aca="false">IF(N354="základní",J354,0)</f>
        <v>0</v>
      </c>
      <c r="BF354" s="169" t="n">
        <f aca="false">IF(N354="snížená",J354,0)</f>
        <v>0</v>
      </c>
      <c r="BG354" s="169" t="n">
        <f aca="false">IF(N354="zákl. přenesená",J354,0)</f>
        <v>0</v>
      </c>
      <c r="BH354" s="169" t="n">
        <f aca="false">IF(N354="sníž. přenesená",J354,0)</f>
        <v>0</v>
      </c>
      <c r="BI354" s="169" t="n">
        <f aca="false">IF(N354="nulová",J354,0)</f>
        <v>0</v>
      </c>
      <c r="BJ354" s="11" t="s">
        <v>20</v>
      </c>
      <c r="BK354" s="169" t="n">
        <f aca="false">ROUND(I354*H354,2)</f>
        <v>0</v>
      </c>
      <c r="BL354" s="11" t="s">
        <v>213</v>
      </c>
      <c r="BM354" s="11" t="s">
        <v>668</v>
      </c>
    </row>
    <row r="355" s="27" customFormat="true" ht="20.4" hidden="false" customHeight="true" outlineLevel="0" collapsed="false">
      <c r="B355" s="157"/>
      <c r="C355" s="158" t="s">
        <v>669</v>
      </c>
      <c r="D355" s="158" t="s">
        <v>209</v>
      </c>
      <c r="E355" s="159" t="s">
        <v>670</v>
      </c>
      <c r="F355" s="160" t="s">
        <v>671</v>
      </c>
      <c r="G355" s="161" t="s">
        <v>217</v>
      </c>
      <c r="H355" s="162" t="n">
        <v>1</v>
      </c>
      <c r="I355" s="163"/>
      <c r="J355" s="164" t="n">
        <f aca="false">ROUND(I355*H355,2)</f>
        <v>0</v>
      </c>
      <c r="K355" s="160" t="s">
        <v>227</v>
      </c>
      <c r="L355" s="28"/>
      <c r="M355" s="165"/>
      <c r="N355" s="166" t="s">
        <v>43</v>
      </c>
      <c r="O355" s="167" t="n">
        <v>2.03</v>
      </c>
      <c r="P355" s="167" t="n">
        <f aca="false">O355*H355</f>
        <v>2.03</v>
      </c>
      <c r="Q355" s="167" t="n">
        <v>0.07146</v>
      </c>
      <c r="R355" s="167" t="n">
        <f aca="false">Q355*H355</f>
        <v>0.07146</v>
      </c>
      <c r="S355" s="167" t="n">
        <v>0</v>
      </c>
      <c r="T355" s="168" t="n">
        <f aca="false">S355*H355</f>
        <v>0</v>
      </c>
      <c r="AR355" s="11" t="s">
        <v>213</v>
      </c>
      <c r="AT355" s="11" t="s">
        <v>209</v>
      </c>
      <c r="AU355" s="11" t="s">
        <v>85</v>
      </c>
      <c r="AY355" s="11" t="s">
        <v>207</v>
      </c>
      <c r="BE355" s="169" t="n">
        <f aca="false">IF(N355="základní",J355,0)</f>
        <v>0</v>
      </c>
      <c r="BF355" s="169" t="n">
        <f aca="false">IF(N355="snížená",J355,0)</f>
        <v>0</v>
      </c>
      <c r="BG355" s="169" t="n">
        <f aca="false">IF(N355="zákl. přenesená",J355,0)</f>
        <v>0</v>
      </c>
      <c r="BH355" s="169" t="n">
        <f aca="false">IF(N355="sníž. přenesená",J355,0)</f>
        <v>0</v>
      </c>
      <c r="BI355" s="169" t="n">
        <f aca="false">IF(N355="nulová",J355,0)</f>
        <v>0</v>
      </c>
      <c r="BJ355" s="11" t="s">
        <v>20</v>
      </c>
      <c r="BK355" s="169" t="n">
        <f aca="false">ROUND(I355*H355,2)</f>
        <v>0</v>
      </c>
      <c r="BL355" s="11" t="s">
        <v>213</v>
      </c>
      <c r="BM355" s="11" t="s">
        <v>672</v>
      </c>
    </row>
    <row r="356" s="27" customFormat="true" ht="20.4" hidden="false" customHeight="true" outlineLevel="0" collapsed="false">
      <c r="B356" s="157"/>
      <c r="C356" s="194" t="s">
        <v>673</v>
      </c>
      <c r="D356" s="194" t="s">
        <v>296</v>
      </c>
      <c r="E356" s="195" t="s">
        <v>674</v>
      </c>
      <c r="F356" s="196" t="s">
        <v>675</v>
      </c>
      <c r="G356" s="197" t="s">
        <v>217</v>
      </c>
      <c r="H356" s="198" t="n">
        <v>6</v>
      </c>
      <c r="I356" s="199"/>
      <c r="J356" s="200" t="n">
        <f aca="false">ROUND(I356*H356,2)</f>
        <v>0</v>
      </c>
      <c r="K356" s="196"/>
      <c r="L356" s="201"/>
      <c r="M356" s="202"/>
      <c r="N356" s="203" t="s">
        <v>43</v>
      </c>
      <c r="O356" s="167" t="n">
        <v>0</v>
      </c>
      <c r="P356" s="167" t="n">
        <f aca="false">O356*H356</f>
        <v>0</v>
      </c>
      <c r="Q356" s="167" t="n">
        <v>0.0123</v>
      </c>
      <c r="R356" s="167" t="n">
        <f aca="false">Q356*H356</f>
        <v>0.0738</v>
      </c>
      <c r="S356" s="167" t="n">
        <v>0</v>
      </c>
      <c r="T356" s="168" t="n">
        <f aca="false">S356*H356</f>
        <v>0</v>
      </c>
      <c r="AR356" s="11" t="s">
        <v>247</v>
      </c>
      <c r="AT356" s="11" t="s">
        <v>296</v>
      </c>
      <c r="AU356" s="11" t="s">
        <v>85</v>
      </c>
      <c r="AY356" s="11" t="s">
        <v>207</v>
      </c>
      <c r="BE356" s="169" t="n">
        <f aca="false">IF(N356="základní",J356,0)</f>
        <v>0</v>
      </c>
      <c r="BF356" s="169" t="n">
        <f aca="false">IF(N356="snížená",J356,0)</f>
        <v>0</v>
      </c>
      <c r="BG356" s="169" t="n">
        <f aca="false">IF(N356="zákl. přenesená",J356,0)</f>
        <v>0</v>
      </c>
      <c r="BH356" s="169" t="n">
        <f aca="false">IF(N356="sníž. přenesená",J356,0)</f>
        <v>0</v>
      </c>
      <c r="BI356" s="169" t="n">
        <f aca="false">IF(N356="nulová",J356,0)</f>
        <v>0</v>
      </c>
      <c r="BJ356" s="11" t="s">
        <v>20</v>
      </c>
      <c r="BK356" s="169" t="n">
        <f aca="false">ROUND(I356*H356,2)</f>
        <v>0</v>
      </c>
      <c r="BL356" s="11" t="s">
        <v>213</v>
      </c>
      <c r="BM356" s="11" t="s">
        <v>676</v>
      </c>
    </row>
    <row r="357" s="27" customFormat="true" ht="20.4" hidden="false" customHeight="true" outlineLevel="0" collapsed="false">
      <c r="B357" s="157"/>
      <c r="C357" s="194" t="s">
        <v>677</v>
      </c>
      <c r="D357" s="194" t="s">
        <v>296</v>
      </c>
      <c r="E357" s="195" t="s">
        <v>678</v>
      </c>
      <c r="F357" s="196" t="s">
        <v>679</v>
      </c>
      <c r="G357" s="197" t="s">
        <v>217</v>
      </c>
      <c r="H357" s="198" t="n">
        <v>1</v>
      </c>
      <c r="I357" s="199"/>
      <c r="J357" s="200" t="n">
        <f aca="false">ROUND(I357*H357,2)</f>
        <v>0</v>
      </c>
      <c r="K357" s="196"/>
      <c r="L357" s="201"/>
      <c r="M357" s="202"/>
      <c r="N357" s="203" t="s">
        <v>43</v>
      </c>
      <c r="O357" s="167" t="n">
        <v>0</v>
      </c>
      <c r="P357" s="167" t="n">
        <f aca="false">O357*H357</f>
        <v>0</v>
      </c>
      <c r="Q357" s="167" t="n">
        <v>0.0123</v>
      </c>
      <c r="R357" s="167" t="n">
        <f aca="false">Q357*H357</f>
        <v>0.0123</v>
      </c>
      <c r="S357" s="167" t="n">
        <v>0</v>
      </c>
      <c r="T357" s="168" t="n">
        <f aca="false">S357*H357</f>
        <v>0</v>
      </c>
      <c r="AR357" s="11" t="s">
        <v>247</v>
      </c>
      <c r="AT357" s="11" t="s">
        <v>296</v>
      </c>
      <c r="AU357" s="11" t="s">
        <v>85</v>
      </c>
      <c r="AY357" s="11" t="s">
        <v>207</v>
      </c>
      <c r="BE357" s="169" t="n">
        <f aca="false">IF(N357="základní",J357,0)</f>
        <v>0</v>
      </c>
      <c r="BF357" s="169" t="n">
        <f aca="false">IF(N357="snížená",J357,0)</f>
        <v>0</v>
      </c>
      <c r="BG357" s="169" t="n">
        <f aca="false">IF(N357="zákl. přenesená",J357,0)</f>
        <v>0</v>
      </c>
      <c r="BH357" s="169" t="n">
        <f aca="false">IF(N357="sníž. přenesená",J357,0)</f>
        <v>0</v>
      </c>
      <c r="BI357" s="169" t="n">
        <f aca="false">IF(N357="nulová",J357,0)</f>
        <v>0</v>
      </c>
      <c r="BJ357" s="11" t="s">
        <v>20</v>
      </c>
      <c r="BK357" s="169" t="n">
        <f aca="false">ROUND(I357*H357,2)</f>
        <v>0</v>
      </c>
      <c r="BL357" s="11" t="s">
        <v>213</v>
      </c>
      <c r="BM357" s="11" t="s">
        <v>680</v>
      </c>
    </row>
    <row r="358" s="27" customFormat="true" ht="20.4" hidden="false" customHeight="true" outlineLevel="0" collapsed="false">
      <c r="B358" s="157"/>
      <c r="C358" s="158" t="s">
        <v>681</v>
      </c>
      <c r="D358" s="158" t="s">
        <v>209</v>
      </c>
      <c r="E358" s="159" t="s">
        <v>682</v>
      </c>
      <c r="F358" s="160" t="s">
        <v>683</v>
      </c>
      <c r="G358" s="161" t="s">
        <v>217</v>
      </c>
      <c r="H358" s="162" t="n">
        <v>8</v>
      </c>
      <c r="I358" s="163"/>
      <c r="J358" s="164" t="n">
        <f aca="false">ROUND(I358*H358,2)</f>
        <v>0</v>
      </c>
      <c r="K358" s="160"/>
      <c r="L358" s="28"/>
      <c r="M358" s="165"/>
      <c r="N358" s="166" t="s">
        <v>43</v>
      </c>
      <c r="O358" s="167" t="n">
        <v>0.2</v>
      </c>
      <c r="P358" s="167" t="n">
        <f aca="false">O358*H358</f>
        <v>1.6</v>
      </c>
      <c r="Q358" s="167" t="n">
        <v>0</v>
      </c>
      <c r="R358" s="167" t="n">
        <f aca="false">Q358*H358</f>
        <v>0</v>
      </c>
      <c r="S358" s="167" t="n">
        <v>0</v>
      </c>
      <c r="T358" s="168" t="n">
        <f aca="false">S358*H358</f>
        <v>0</v>
      </c>
      <c r="AR358" s="11" t="s">
        <v>213</v>
      </c>
      <c r="AT358" s="11" t="s">
        <v>209</v>
      </c>
      <c r="AU358" s="11" t="s">
        <v>85</v>
      </c>
      <c r="AY358" s="11" t="s">
        <v>207</v>
      </c>
      <c r="BE358" s="169" t="n">
        <f aca="false">IF(N358="základní",J358,0)</f>
        <v>0</v>
      </c>
      <c r="BF358" s="169" t="n">
        <f aca="false">IF(N358="snížená",J358,0)</f>
        <v>0</v>
      </c>
      <c r="BG358" s="169" t="n">
        <f aca="false">IF(N358="zákl. přenesená",J358,0)</f>
        <v>0</v>
      </c>
      <c r="BH358" s="169" t="n">
        <f aca="false">IF(N358="sníž. přenesená",J358,0)</f>
        <v>0</v>
      </c>
      <c r="BI358" s="169" t="n">
        <f aca="false">IF(N358="nulová",J358,0)</f>
        <v>0</v>
      </c>
      <c r="BJ358" s="11" t="s">
        <v>20</v>
      </c>
      <c r="BK358" s="169" t="n">
        <f aca="false">ROUND(I358*H358,2)</f>
        <v>0</v>
      </c>
      <c r="BL358" s="11" t="s">
        <v>213</v>
      </c>
      <c r="BM358" s="11" t="s">
        <v>684</v>
      </c>
    </row>
    <row r="359" s="27" customFormat="true" ht="20.4" hidden="false" customHeight="true" outlineLevel="0" collapsed="false">
      <c r="B359" s="157"/>
      <c r="C359" s="194" t="s">
        <v>685</v>
      </c>
      <c r="D359" s="194" t="s">
        <v>296</v>
      </c>
      <c r="E359" s="195" t="s">
        <v>686</v>
      </c>
      <c r="F359" s="196" t="s">
        <v>687</v>
      </c>
      <c r="G359" s="197" t="s">
        <v>217</v>
      </c>
      <c r="H359" s="198" t="n">
        <v>8</v>
      </c>
      <c r="I359" s="199"/>
      <c r="J359" s="200" t="n">
        <f aca="false">ROUND(I359*H359,2)</f>
        <v>0</v>
      </c>
      <c r="K359" s="196" t="s">
        <v>227</v>
      </c>
      <c r="L359" s="201"/>
      <c r="M359" s="202"/>
      <c r="N359" s="203" t="s">
        <v>43</v>
      </c>
      <c r="O359" s="167" t="n">
        <v>0</v>
      </c>
      <c r="P359" s="167" t="n">
        <f aca="false">O359*H359</f>
        <v>0</v>
      </c>
      <c r="Q359" s="167" t="n">
        <v>0.00035</v>
      </c>
      <c r="R359" s="167" t="n">
        <f aca="false">Q359*H359</f>
        <v>0.0028</v>
      </c>
      <c r="S359" s="167" t="n">
        <v>0</v>
      </c>
      <c r="T359" s="168" t="n">
        <f aca="false">S359*H359</f>
        <v>0</v>
      </c>
      <c r="AR359" s="11" t="s">
        <v>247</v>
      </c>
      <c r="AT359" s="11" t="s">
        <v>296</v>
      </c>
      <c r="AU359" s="11" t="s">
        <v>85</v>
      </c>
      <c r="AY359" s="11" t="s">
        <v>207</v>
      </c>
      <c r="BE359" s="169" t="n">
        <f aca="false">IF(N359="základní",J359,0)</f>
        <v>0</v>
      </c>
      <c r="BF359" s="169" t="n">
        <f aca="false">IF(N359="snížená",J359,0)</f>
        <v>0</v>
      </c>
      <c r="BG359" s="169" t="n">
        <f aca="false">IF(N359="zákl. přenesená",J359,0)</f>
        <v>0</v>
      </c>
      <c r="BH359" s="169" t="n">
        <f aca="false">IF(N359="sníž. přenesená",J359,0)</f>
        <v>0</v>
      </c>
      <c r="BI359" s="169" t="n">
        <f aca="false">IF(N359="nulová",J359,0)</f>
        <v>0</v>
      </c>
      <c r="BJ359" s="11" t="s">
        <v>20</v>
      </c>
      <c r="BK359" s="169" t="n">
        <f aca="false">ROUND(I359*H359,2)</f>
        <v>0</v>
      </c>
      <c r="BL359" s="11" t="s">
        <v>213</v>
      </c>
      <c r="BM359" s="11" t="s">
        <v>688</v>
      </c>
    </row>
    <row r="360" s="27" customFormat="true" ht="28.8" hidden="false" customHeight="true" outlineLevel="0" collapsed="false">
      <c r="B360" s="157"/>
      <c r="C360" s="158" t="s">
        <v>689</v>
      </c>
      <c r="D360" s="158" t="s">
        <v>209</v>
      </c>
      <c r="E360" s="159" t="s">
        <v>690</v>
      </c>
      <c r="F360" s="160" t="s">
        <v>691</v>
      </c>
      <c r="G360" s="161" t="s">
        <v>222</v>
      </c>
      <c r="H360" s="162" t="n">
        <v>10.6</v>
      </c>
      <c r="I360" s="163"/>
      <c r="J360" s="164" t="n">
        <f aca="false">ROUND(I360*H360,2)</f>
        <v>0</v>
      </c>
      <c r="K360" s="160"/>
      <c r="L360" s="28"/>
      <c r="M360" s="165"/>
      <c r="N360" s="166" t="s">
        <v>43</v>
      </c>
      <c r="O360" s="167" t="n">
        <v>0.421</v>
      </c>
      <c r="P360" s="167" t="n">
        <f aca="false">O360*H360</f>
        <v>4.4626</v>
      </c>
      <c r="Q360" s="167" t="n">
        <v>0.5511</v>
      </c>
      <c r="R360" s="167" t="n">
        <f aca="false">Q360*H360</f>
        <v>5.84166</v>
      </c>
      <c r="S360" s="167" t="n">
        <v>0</v>
      </c>
      <c r="T360" s="168" t="n">
        <f aca="false">S360*H360</f>
        <v>0</v>
      </c>
      <c r="AR360" s="11" t="s">
        <v>213</v>
      </c>
      <c r="AT360" s="11" t="s">
        <v>209</v>
      </c>
      <c r="AU360" s="11" t="s">
        <v>85</v>
      </c>
      <c r="AY360" s="11" t="s">
        <v>207</v>
      </c>
      <c r="BE360" s="169" t="n">
        <f aca="false">IF(N360="základní",J360,0)</f>
        <v>0</v>
      </c>
      <c r="BF360" s="169" t="n">
        <f aca="false">IF(N360="snížená",J360,0)</f>
        <v>0</v>
      </c>
      <c r="BG360" s="169" t="n">
        <f aca="false">IF(N360="zákl. přenesená",J360,0)</f>
        <v>0</v>
      </c>
      <c r="BH360" s="169" t="n">
        <f aca="false">IF(N360="sníž. přenesená",J360,0)</f>
        <v>0</v>
      </c>
      <c r="BI360" s="169" t="n">
        <f aca="false">IF(N360="nulová",J360,0)</f>
        <v>0</v>
      </c>
      <c r="BJ360" s="11" t="s">
        <v>20</v>
      </c>
      <c r="BK360" s="169" t="n">
        <f aca="false">ROUND(I360*H360,2)</f>
        <v>0</v>
      </c>
      <c r="BL360" s="11" t="s">
        <v>213</v>
      </c>
      <c r="BM360" s="11" t="s">
        <v>692</v>
      </c>
    </row>
    <row r="361" s="170" customFormat="true" ht="12" hidden="false" customHeight="false" outlineLevel="0" collapsed="false">
      <c r="B361" s="171"/>
      <c r="D361" s="172" t="s">
        <v>229</v>
      </c>
      <c r="E361" s="173"/>
      <c r="F361" s="174" t="s">
        <v>693</v>
      </c>
      <c r="H361" s="175" t="n">
        <v>10.6</v>
      </c>
      <c r="L361" s="171"/>
      <c r="M361" s="176"/>
      <c r="N361" s="177"/>
      <c r="O361" s="177"/>
      <c r="P361" s="177"/>
      <c r="Q361" s="177"/>
      <c r="R361" s="177"/>
      <c r="S361" s="177"/>
      <c r="T361" s="178"/>
      <c r="AT361" s="173" t="s">
        <v>229</v>
      </c>
      <c r="AU361" s="173" t="s">
        <v>85</v>
      </c>
      <c r="AV361" s="170" t="s">
        <v>85</v>
      </c>
      <c r="AW361" s="170" t="s">
        <v>35</v>
      </c>
      <c r="AX361" s="170" t="s">
        <v>20</v>
      </c>
      <c r="AY361" s="173" t="s">
        <v>207</v>
      </c>
    </row>
    <row r="362" s="143" customFormat="true" ht="29.85" hidden="false" customHeight="true" outlineLevel="0" collapsed="false">
      <c r="B362" s="144"/>
      <c r="D362" s="154" t="s">
        <v>71</v>
      </c>
      <c r="E362" s="155" t="s">
        <v>247</v>
      </c>
      <c r="F362" s="155" t="s">
        <v>694</v>
      </c>
      <c r="J362" s="156" t="n">
        <f aca="false">BK362</f>
        <v>0</v>
      </c>
      <c r="L362" s="144"/>
      <c r="M362" s="148"/>
      <c r="N362" s="149"/>
      <c r="O362" s="149"/>
      <c r="P362" s="150" t="n">
        <f aca="false">P363</f>
        <v>0.22</v>
      </c>
      <c r="Q362" s="149"/>
      <c r="R362" s="150" t="n">
        <f aca="false">R363</f>
        <v>2E-005</v>
      </c>
      <c r="S362" s="149"/>
      <c r="T362" s="151" t="n">
        <f aca="false">T363</f>
        <v>0</v>
      </c>
      <c r="AR362" s="145" t="s">
        <v>20</v>
      </c>
      <c r="AT362" s="152" t="s">
        <v>71</v>
      </c>
      <c r="AU362" s="152" t="s">
        <v>20</v>
      </c>
      <c r="AY362" s="145" t="s">
        <v>207</v>
      </c>
      <c r="BK362" s="153" t="n">
        <f aca="false">BK363</f>
        <v>0</v>
      </c>
    </row>
    <row r="363" s="27" customFormat="true" ht="28.8" hidden="false" customHeight="true" outlineLevel="0" collapsed="false">
      <c r="B363" s="157"/>
      <c r="C363" s="158" t="s">
        <v>695</v>
      </c>
      <c r="D363" s="158" t="s">
        <v>209</v>
      </c>
      <c r="E363" s="159" t="s">
        <v>696</v>
      </c>
      <c r="F363" s="160" t="s">
        <v>697</v>
      </c>
      <c r="G363" s="161" t="s">
        <v>212</v>
      </c>
      <c r="H363" s="162" t="n">
        <v>1</v>
      </c>
      <c r="I363" s="163"/>
      <c r="J363" s="164" t="n">
        <f aca="false">ROUND(I363*H363,2)</f>
        <v>0</v>
      </c>
      <c r="K363" s="160"/>
      <c r="L363" s="28"/>
      <c r="M363" s="165"/>
      <c r="N363" s="166" t="s">
        <v>43</v>
      </c>
      <c r="O363" s="167" t="n">
        <v>0.22</v>
      </c>
      <c r="P363" s="167" t="n">
        <f aca="false">O363*H363</f>
        <v>0.22</v>
      </c>
      <c r="Q363" s="167" t="n">
        <v>2E-005</v>
      </c>
      <c r="R363" s="167" t="n">
        <f aca="false">Q363*H363</f>
        <v>2E-005</v>
      </c>
      <c r="S363" s="167" t="n">
        <v>0</v>
      </c>
      <c r="T363" s="168" t="n">
        <f aca="false">S363*H363</f>
        <v>0</v>
      </c>
      <c r="AR363" s="11" t="s">
        <v>213</v>
      </c>
      <c r="AT363" s="11" t="s">
        <v>209</v>
      </c>
      <c r="AU363" s="11" t="s">
        <v>85</v>
      </c>
      <c r="AY363" s="11" t="s">
        <v>207</v>
      </c>
      <c r="BE363" s="169" t="n">
        <f aca="false">IF(N363="základní",J363,0)</f>
        <v>0</v>
      </c>
      <c r="BF363" s="169" t="n">
        <f aca="false">IF(N363="snížená",J363,0)</f>
        <v>0</v>
      </c>
      <c r="BG363" s="169" t="n">
        <f aca="false">IF(N363="zákl. přenesená",J363,0)</f>
        <v>0</v>
      </c>
      <c r="BH363" s="169" t="n">
        <f aca="false">IF(N363="sníž. přenesená",J363,0)</f>
        <v>0</v>
      </c>
      <c r="BI363" s="169" t="n">
        <f aca="false">IF(N363="nulová",J363,0)</f>
        <v>0</v>
      </c>
      <c r="BJ363" s="11" t="s">
        <v>20</v>
      </c>
      <c r="BK363" s="169" t="n">
        <f aca="false">ROUND(I363*H363,2)</f>
        <v>0</v>
      </c>
      <c r="BL363" s="11" t="s">
        <v>213</v>
      </c>
      <c r="BM363" s="11" t="s">
        <v>698</v>
      </c>
    </row>
    <row r="364" s="143" customFormat="true" ht="29.85" hidden="false" customHeight="true" outlineLevel="0" collapsed="false">
      <c r="B364" s="144"/>
      <c r="D364" s="154" t="s">
        <v>71</v>
      </c>
      <c r="E364" s="155" t="s">
        <v>258</v>
      </c>
      <c r="F364" s="155" t="s">
        <v>699</v>
      </c>
      <c r="J364" s="156" t="n">
        <f aca="false">BK364</f>
        <v>0</v>
      </c>
      <c r="L364" s="144"/>
      <c r="M364" s="148"/>
      <c r="N364" s="149"/>
      <c r="O364" s="149"/>
      <c r="P364" s="150" t="n">
        <f aca="false">SUM(P365:P407)</f>
        <v>189.135106</v>
      </c>
      <c r="Q364" s="149"/>
      <c r="R364" s="150" t="n">
        <f aca="false">SUM(R365:R407)</f>
        <v>1.097889</v>
      </c>
      <c r="S364" s="149"/>
      <c r="T364" s="151" t="n">
        <f aca="false">SUM(T365:T407)</f>
        <v>12.220035</v>
      </c>
      <c r="AR364" s="145" t="s">
        <v>20</v>
      </c>
      <c r="AT364" s="152" t="s">
        <v>71</v>
      </c>
      <c r="AU364" s="152" t="s">
        <v>20</v>
      </c>
      <c r="AY364" s="145" t="s">
        <v>207</v>
      </c>
      <c r="BK364" s="153" t="n">
        <f aca="false">SUM(BK365:BK407)</f>
        <v>0</v>
      </c>
    </row>
    <row r="365" s="27" customFormat="true" ht="28.8" hidden="false" customHeight="true" outlineLevel="0" collapsed="false">
      <c r="B365" s="157"/>
      <c r="C365" s="158" t="s">
        <v>700</v>
      </c>
      <c r="D365" s="158" t="s">
        <v>209</v>
      </c>
      <c r="E365" s="159" t="s">
        <v>701</v>
      </c>
      <c r="F365" s="160" t="s">
        <v>702</v>
      </c>
      <c r="G365" s="161" t="s">
        <v>222</v>
      </c>
      <c r="H365" s="162" t="n">
        <v>267.6</v>
      </c>
      <c r="I365" s="163"/>
      <c r="J365" s="164" t="n">
        <f aca="false">ROUND(I365*H365,2)</f>
        <v>0</v>
      </c>
      <c r="K365" s="160" t="s">
        <v>227</v>
      </c>
      <c r="L365" s="28"/>
      <c r="M365" s="165"/>
      <c r="N365" s="166" t="s">
        <v>43</v>
      </c>
      <c r="O365" s="167" t="n">
        <v>0.167</v>
      </c>
      <c r="P365" s="167" t="n">
        <f aca="false">O365*H365</f>
        <v>44.6892</v>
      </c>
      <c r="Q365" s="167" t="n">
        <v>0.004</v>
      </c>
      <c r="R365" s="167" t="n">
        <f aca="false">Q365*H365</f>
        <v>1.0704</v>
      </c>
      <c r="S365" s="167" t="n">
        <v>0</v>
      </c>
      <c r="T365" s="168" t="n">
        <f aca="false">S365*H365</f>
        <v>0</v>
      </c>
      <c r="AR365" s="11" t="s">
        <v>213</v>
      </c>
      <c r="AT365" s="11" t="s">
        <v>209</v>
      </c>
      <c r="AU365" s="11" t="s">
        <v>85</v>
      </c>
      <c r="AY365" s="11" t="s">
        <v>207</v>
      </c>
      <c r="BE365" s="169" t="n">
        <f aca="false">IF(N365="základní",J365,0)</f>
        <v>0</v>
      </c>
      <c r="BF365" s="169" t="n">
        <f aca="false">IF(N365="snížená",J365,0)</f>
        <v>0</v>
      </c>
      <c r="BG365" s="169" t="n">
        <f aca="false">IF(N365="zákl. přenesená",J365,0)</f>
        <v>0</v>
      </c>
      <c r="BH365" s="169" t="n">
        <f aca="false">IF(N365="sníž. přenesená",J365,0)</f>
        <v>0</v>
      </c>
      <c r="BI365" s="169" t="n">
        <f aca="false">IF(N365="nulová",J365,0)</f>
        <v>0</v>
      </c>
      <c r="BJ365" s="11" t="s">
        <v>20</v>
      </c>
      <c r="BK365" s="169" t="n">
        <f aca="false">ROUND(I365*H365,2)</f>
        <v>0</v>
      </c>
      <c r="BL365" s="11" t="s">
        <v>213</v>
      </c>
      <c r="BM365" s="11" t="s">
        <v>703</v>
      </c>
    </row>
    <row r="366" s="170" customFormat="true" ht="12" hidden="false" customHeight="false" outlineLevel="0" collapsed="false">
      <c r="B366" s="171"/>
      <c r="D366" s="172" t="s">
        <v>229</v>
      </c>
      <c r="E366" s="173"/>
      <c r="F366" s="174" t="s">
        <v>704</v>
      </c>
      <c r="H366" s="175" t="n">
        <v>267.6</v>
      </c>
      <c r="L366" s="171"/>
      <c r="M366" s="176"/>
      <c r="N366" s="177"/>
      <c r="O366" s="177"/>
      <c r="P366" s="177"/>
      <c r="Q366" s="177"/>
      <c r="R366" s="177"/>
      <c r="S366" s="177"/>
      <c r="T366" s="178"/>
      <c r="AT366" s="173" t="s">
        <v>229</v>
      </c>
      <c r="AU366" s="173" t="s">
        <v>85</v>
      </c>
      <c r="AV366" s="170" t="s">
        <v>85</v>
      </c>
      <c r="AW366" s="170" t="s">
        <v>35</v>
      </c>
      <c r="AX366" s="170" t="s">
        <v>72</v>
      </c>
      <c r="AY366" s="173" t="s">
        <v>207</v>
      </c>
    </row>
    <row r="367" s="179" customFormat="true" ht="12" hidden="false" customHeight="false" outlineLevel="0" collapsed="false">
      <c r="B367" s="180"/>
      <c r="D367" s="181" t="s">
        <v>229</v>
      </c>
      <c r="E367" s="182" t="s">
        <v>121</v>
      </c>
      <c r="F367" s="183" t="s">
        <v>231</v>
      </c>
      <c r="H367" s="184" t="n">
        <v>267.6</v>
      </c>
      <c r="L367" s="180"/>
      <c r="M367" s="185"/>
      <c r="N367" s="186"/>
      <c r="O367" s="186"/>
      <c r="P367" s="186"/>
      <c r="Q367" s="186"/>
      <c r="R367" s="186"/>
      <c r="S367" s="186"/>
      <c r="T367" s="187"/>
      <c r="AT367" s="188" t="s">
        <v>229</v>
      </c>
      <c r="AU367" s="188" t="s">
        <v>85</v>
      </c>
      <c r="AV367" s="179" t="s">
        <v>213</v>
      </c>
      <c r="AW367" s="179" t="s">
        <v>35</v>
      </c>
      <c r="AX367" s="179" t="s">
        <v>20</v>
      </c>
      <c r="AY367" s="188" t="s">
        <v>207</v>
      </c>
    </row>
    <row r="368" s="27" customFormat="true" ht="28.8" hidden="false" customHeight="true" outlineLevel="0" collapsed="false">
      <c r="B368" s="157"/>
      <c r="C368" s="158" t="s">
        <v>705</v>
      </c>
      <c r="D368" s="158" t="s">
        <v>209</v>
      </c>
      <c r="E368" s="159" t="s">
        <v>706</v>
      </c>
      <c r="F368" s="160" t="s">
        <v>707</v>
      </c>
      <c r="G368" s="161" t="s">
        <v>222</v>
      </c>
      <c r="H368" s="162" t="n">
        <v>10704</v>
      </c>
      <c r="I368" s="163"/>
      <c r="J368" s="164" t="n">
        <f aca="false">ROUND(I368*H368,2)</f>
        <v>0</v>
      </c>
      <c r="K368" s="160" t="s">
        <v>227</v>
      </c>
      <c r="L368" s="28"/>
      <c r="M368" s="165"/>
      <c r="N368" s="166" t="s">
        <v>43</v>
      </c>
      <c r="O368" s="167" t="n">
        <v>0</v>
      </c>
      <c r="P368" s="167" t="n">
        <f aca="false">O368*H368</f>
        <v>0</v>
      </c>
      <c r="Q368" s="167" t="n">
        <v>0</v>
      </c>
      <c r="R368" s="167" t="n">
        <f aca="false">Q368*H368</f>
        <v>0</v>
      </c>
      <c r="S368" s="167" t="n">
        <v>0</v>
      </c>
      <c r="T368" s="168" t="n">
        <f aca="false">S368*H368</f>
        <v>0</v>
      </c>
      <c r="AR368" s="11" t="s">
        <v>213</v>
      </c>
      <c r="AT368" s="11" t="s">
        <v>209</v>
      </c>
      <c r="AU368" s="11" t="s">
        <v>85</v>
      </c>
      <c r="AY368" s="11" t="s">
        <v>207</v>
      </c>
      <c r="BE368" s="169" t="n">
        <f aca="false">IF(N368="základní",J368,0)</f>
        <v>0</v>
      </c>
      <c r="BF368" s="169" t="n">
        <f aca="false">IF(N368="snížená",J368,0)</f>
        <v>0</v>
      </c>
      <c r="BG368" s="169" t="n">
        <f aca="false">IF(N368="zákl. přenesená",J368,0)</f>
        <v>0</v>
      </c>
      <c r="BH368" s="169" t="n">
        <f aca="false">IF(N368="sníž. přenesená",J368,0)</f>
        <v>0</v>
      </c>
      <c r="BI368" s="169" t="n">
        <f aca="false">IF(N368="nulová",J368,0)</f>
        <v>0</v>
      </c>
      <c r="BJ368" s="11" t="s">
        <v>20</v>
      </c>
      <c r="BK368" s="169" t="n">
        <f aca="false">ROUND(I368*H368,2)</f>
        <v>0</v>
      </c>
      <c r="BL368" s="11" t="s">
        <v>213</v>
      </c>
      <c r="BM368" s="11" t="s">
        <v>708</v>
      </c>
    </row>
    <row r="369" s="170" customFormat="true" ht="12" hidden="false" customHeight="false" outlineLevel="0" collapsed="false">
      <c r="B369" s="171"/>
      <c r="D369" s="181" t="s">
        <v>229</v>
      </c>
      <c r="E369" s="189"/>
      <c r="F369" s="190" t="s">
        <v>709</v>
      </c>
      <c r="H369" s="191" t="n">
        <v>10704</v>
      </c>
      <c r="L369" s="171"/>
      <c r="M369" s="176"/>
      <c r="N369" s="177"/>
      <c r="O369" s="177"/>
      <c r="P369" s="177"/>
      <c r="Q369" s="177"/>
      <c r="R369" s="177"/>
      <c r="S369" s="177"/>
      <c r="T369" s="178"/>
      <c r="AT369" s="173" t="s">
        <v>229</v>
      </c>
      <c r="AU369" s="173" t="s">
        <v>85</v>
      </c>
      <c r="AV369" s="170" t="s">
        <v>85</v>
      </c>
      <c r="AW369" s="170" t="s">
        <v>35</v>
      </c>
      <c r="AX369" s="170" t="s">
        <v>20</v>
      </c>
      <c r="AY369" s="173" t="s">
        <v>207</v>
      </c>
    </row>
    <row r="370" s="27" customFormat="true" ht="28.8" hidden="false" customHeight="true" outlineLevel="0" collapsed="false">
      <c r="B370" s="157"/>
      <c r="C370" s="158" t="s">
        <v>710</v>
      </c>
      <c r="D370" s="158" t="s">
        <v>209</v>
      </c>
      <c r="E370" s="159" t="s">
        <v>711</v>
      </c>
      <c r="F370" s="160" t="s">
        <v>712</v>
      </c>
      <c r="G370" s="161" t="s">
        <v>222</v>
      </c>
      <c r="H370" s="162" t="n">
        <v>267.6</v>
      </c>
      <c r="I370" s="163"/>
      <c r="J370" s="164" t="n">
        <f aca="false">ROUND(I370*H370,2)</f>
        <v>0</v>
      </c>
      <c r="K370" s="160" t="s">
        <v>227</v>
      </c>
      <c r="L370" s="28"/>
      <c r="M370" s="165"/>
      <c r="N370" s="166" t="s">
        <v>43</v>
      </c>
      <c r="O370" s="167" t="n">
        <v>0.105</v>
      </c>
      <c r="P370" s="167" t="n">
        <f aca="false">O370*H370</f>
        <v>28.098</v>
      </c>
      <c r="Q370" s="167" t="n">
        <v>0</v>
      </c>
      <c r="R370" s="167" t="n">
        <f aca="false">Q370*H370</f>
        <v>0</v>
      </c>
      <c r="S370" s="167" t="n">
        <v>0</v>
      </c>
      <c r="T370" s="168" t="n">
        <f aca="false">S370*H370</f>
        <v>0</v>
      </c>
      <c r="AR370" s="11" t="s">
        <v>213</v>
      </c>
      <c r="AT370" s="11" t="s">
        <v>209</v>
      </c>
      <c r="AU370" s="11" t="s">
        <v>85</v>
      </c>
      <c r="AY370" s="11" t="s">
        <v>207</v>
      </c>
      <c r="BE370" s="169" t="n">
        <f aca="false">IF(N370="základní",J370,0)</f>
        <v>0</v>
      </c>
      <c r="BF370" s="169" t="n">
        <f aca="false">IF(N370="snížená",J370,0)</f>
        <v>0</v>
      </c>
      <c r="BG370" s="169" t="n">
        <f aca="false">IF(N370="zákl. přenesená",J370,0)</f>
        <v>0</v>
      </c>
      <c r="BH370" s="169" t="n">
        <f aca="false">IF(N370="sníž. přenesená",J370,0)</f>
        <v>0</v>
      </c>
      <c r="BI370" s="169" t="n">
        <f aca="false">IF(N370="nulová",J370,0)</f>
        <v>0</v>
      </c>
      <c r="BJ370" s="11" t="s">
        <v>20</v>
      </c>
      <c r="BK370" s="169" t="n">
        <f aca="false">ROUND(I370*H370,2)</f>
        <v>0</v>
      </c>
      <c r="BL370" s="11" t="s">
        <v>213</v>
      </c>
      <c r="BM370" s="11" t="s">
        <v>713</v>
      </c>
    </row>
    <row r="371" s="170" customFormat="true" ht="12" hidden="false" customHeight="false" outlineLevel="0" collapsed="false">
      <c r="B371" s="171"/>
      <c r="D371" s="181" t="s">
        <v>229</v>
      </c>
      <c r="E371" s="189"/>
      <c r="F371" s="190" t="s">
        <v>121</v>
      </c>
      <c r="H371" s="191" t="n">
        <v>267.6</v>
      </c>
      <c r="L371" s="171"/>
      <c r="M371" s="176"/>
      <c r="N371" s="177"/>
      <c r="O371" s="177"/>
      <c r="P371" s="177"/>
      <c r="Q371" s="177"/>
      <c r="R371" s="177"/>
      <c r="S371" s="177"/>
      <c r="T371" s="178"/>
      <c r="AT371" s="173" t="s">
        <v>229</v>
      </c>
      <c r="AU371" s="173" t="s">
        <v>85</v>
      </c>
      <c r="AV371" s="170" t="s">
        <v>85</v>
      </c>
      <c r="AW371" s="170" t="s">
        <v>35</v>
      </c>
      <c r="AX371" s="170" t="s">
        <v>20</v>
      </c>
      <c r="AY371" s="173" t="s">
        <v>207</v>
      </c>
    </row>
    <row r="372" s="27" customFormat="true" ht="28.8" hidden="false" customHeight="true" outlineLevel="0" collapsed="false">
      <c r="B372" s="157"/>
      <c r="C372" s="158" t="s">
        <v>714</v>
      </c>
      <c r="D372" s="158" t="s">
        <v>209</v>
      </c>
      <c r="E372" s="159" t="s">
        <v>715</v>
      </c>
      <c r="F372" s="160" t="s">
        <v>716</v>
      </c>
      <c r="G372" s="161" t="s">
        <v>226</v>
      </c>
      <c r="H372" s="162" t="n">
        <v>64.6</v>
      </c>
      <c r="I372" s="163"/>
      <c r="J372" s="164" t="n">
        <f aca="false">ROUND(I372*H372,2)</f>
        <v>0</v>
      </c>
      <c r="K372" s="160" t="s">
        <v>227</v>
      </c>
      <c r="L372" s="28"/>
      <c r="M372" s="165"/>
      <c r="N372" s="166" t="s">
        <v>43</v>
      </c>
      <c r="O372" s="167" t="n">
        <v>0.106</v>
      </c>
      <c r="P372" s="167" t="n">
        <f aca="false">O372*H372</f>
        <v>6.8476</v>
      </c>
      <c r="Q372" s="167" t="n">
        <v>0</v>
      </c>
      <c r="R372" s="167" t="n">
        <f aca="false">Q372*H372</f>
        <v>0</v>
      </c>
      <c r="S372" s="167" t="n">
        <v>0</v>
      </c>
      <c r="T372" s="168" t="n">
        <f aca="false">S372*H372</f>
        <v>0</v>
      </c>
      <c r="AR372" s="11" t="s">
        <v>213</v>
      </c>
      <c r="AT372" s="11" t="s">
        <v>209</v>
      </c>
      <c r="AU372" s="11" t="s">
        <v>85</v>
      </c>
      <c r="AY372" s="11" t="s">
        <v>207</v>
      </c>
      <c r="BE372" s="169" t="n">
        <f aca="false">IF(N372="základní",J372,0)</f>
        <v>0</v>
      </c>
      <c r="BF372" s="169" t="n">
        <f aca="false">IF(N372="snížená",J372,0)</f>
        <v>0</v>
      </c>
      <c r="BG372" s="169" t="n">
        <f aca="false">IF(N372="zákl. přenesená",J372,0)</f>
        <v>0</v>
      </c>
      <c r="BH372" s="169" t="n">
        <f aca="false">IF(N372="sníž. přenesená",J372,0)</f>
        <v>0</v>
      </c>
      <c r="BI372" s="169" t="n">
        <f aca="false">IF(N372="nulová",J372,0)</f>
        <v>0</v>
      </c>
      <c r="BJ372" s="11" t="s">
        <v>20</v>
      </c>
      <c r="BK372" s="169" t="n">
        <f aca="false">ROUND(I372*H372,2)</f>
        <v>0</v>
      </c>
      <c r="BL372" s="11" t="s">
        <v>213</v>
      </c>
      <c r="BM372" s="11" t="s">
        <v>717</v>
      </c>
    </row>
    <row r="373" s="170" customFormat="true" ht="12" hidden="false" customHeight="false" outlineLevel="0" collapsed="false">
      <c r="B373" s="171"/>
      <c r="D373" s="172" t="s">
        <v>229</v>
      </c>
      <c r="E373" s="173"/>
      <c r="F373" s="174" t="s">
        <v>718</v>
      </c>
      <c r="H373" s="175" t="n">
        <v>64.6</v>
      </c>
      <c r="L373" s="171"/>
      <c r="M373" s="176"/>
      <c r="N373" s="177"/>
      <c r="O373" s="177"/>
      <c r="P373" s="177"/>
      <c r="Q373" s="177"/>
      <c r="R373" s="177"/>
      <c r="S373" s="177"/>
      <c r="T373" s="178"/>
      <c r="AT373" s="173" t="s">
        <v>229</v>
      </c>
      <c r="AU373" s="173" t="s">
        <v>85</v>
      </c>
      <c r="AV373" s="170" t="s">
        <v>85</v>
      </c>
      <c r="AW373" s="170" t="s">
        <v>35</v>
      </c>
      <c r="AX373" s="170" t="s">
        <v>72</v>
      </c>
      <c r="AY373" s="173" t="s">
        <v>207</v>
      </c>
    </row>
    <row r="374" s="179" customFormat="true" ht="12" hidden="false" customHeight="false" outlineLevel="0" collapsed="false">
      <c r="B374" s="180"/>
      <c r="D374" s="181" t="s">
        <v>229</v>
      </c>
      <c r="E374" s="182" t="s">
        <v>123</v>
      </c>
      <c r="F374" s="183" t="s">
        <v>231</v>
      </c>
      <c r="H374" s="184" t="n">
        <v>64.6</v>
      </c>
      <c r="L374" s="180"/>
      <c r="M374" s="185"/>
      <c r="N374" s="186"/>
      <c r="O374" s="186"/>
      <c r="P374" s="186"/>
      <c r="Q374" s="186"/>
      <c r="R374" s="186"/>
      <c r="S374" s="186"/>
      <c r="T374" s="187"/>
      <c r="AT374" s="188" t="s">
        <v>229</v>
      </c>
      <c r="AU374" s="188" t="s">
        <v>85</v>
      </c>
      <c r="AV374" s="179" t="s">
        <v>213</v>
      </c>
      <c r="AW374" s="179" t="s">
        <v>35</v>
      </c>
      <c r="AX374" s="179" t="s">
        <v>20</v>
      </c>
      <c r="AY374" s="188" t="s">
        <v>207</v>
      </c>
    </row>
    <row r="375" s="27" customFormat="true" ht="28.8" hidden="false" customHeight="true" outlineLevel="0" collapsed="false">
      <c r="B375" s="157"/>
      <c r="C375" s="158" t="s">
        <v>719</v>
      </c>
      <c r="D375" s="158" t="s">
        <v>209</v>
      </c>
      <c r="E375" s="159" t="s">
        <v>720</v>
      </c>
      <c r="F375" s="160" t="s">
        <v>721</v>
      </c>
      <c r="G375" s="161" t="s">
        <v>226</v>
      </c>
      <c r="H375" s="162" t="n">
        <v>64.6</v>
      </c>
      <c r="I375" s="163"/>
      <c r="J375" s="164" t="n">
        <f aca="false">ROUND(I375*H375,2)</f>
        <v>0</v>
      </c>
      <c r="K375" s="160"/>
      <c r="L375" s="28"/>
      <c r="M375" s="165"/>
      <c r="N375" s="166" t="s">
        <v>43</v>
      </c>
      <c r="O375" s="167" t="n">
        <v>0.007</v>
      </c>
      <c r="P375" s="167" t="n">
        <f aca="false">O375*H375</f>
        <v>0.4522</v>
      </c>
      <c r="Q375" s="167" t="n">
        <v>0</v>
      </c>
      <c r="R375" s="167" t="n">
        <f aca="false">Q375*H375</f>
        <v>0</v>
      </c>
      <c r="S375" s="167" t="n">
        <v>0</v>
      </c>
      <c r="T375" s="168" t="n">
        <f aca="false">S375*H375</f>
        <v>0</v>
      </c>
      <c r="AR375" s="11" t="s">
        <v>213</v>
      </c>
      <c r="AT375" s="11" t="s">
        <v>209</v>
      </c>
      <c r="AU375" s="11" t="s">
        <v>85</v>
      </c>
      <c r="AY375" s="11" t="s">
        <v>207</v>
      </c>
      <c r="BE375" s="169" t="n">
        <f aca="false">IF(N375="základní",J375,0)</f>
        <v>0</v>
      </c>
      <c r="BF375" s="169" t="n">
        <f aca="false">IF(N375="snížená",J375,0)</f>
        <v>0</v>
      </c>
      <c r="BG375" s="169" t="n">
        <f aca="false">IF(N375="zákl. přenesená",J375,0)</f>
        <v>0</v>
      </c>
      <c r="BH375" s="169" t="n">
        <f aca="false">IF(N375="sníž. přenesená",J375,0)</f>
        <v>0</v>
      </c>
      <c r="BI375" s="169" t="n">
        <f aca="false">IF(N375="nulová",J375,0)</f>
        <v>0</v>
      </c>
      <c r="BJ375" s="11" t="s">
        <v>20</v>
      </c>
      <c r="BK375" s="169" t="n">
        <f aca="false">ROUND(I375*H375,2)</f>
        <v>0</v>
      </c>
      <c r="BL375" s="11" t="s">
        <v>213</v>
      </c>
      <c r="BM375" s="11" t="s">
        <v>722</v>
      </c>
    </row>
    <row r="376" s="170" customFormat="true" ht="12" hidden="false" customHeight="false" outlineLevel="0" collapsed="false">
      <c r="B376" s="171"/>
      <c r="D376" s="181" t="s">
        <v>229</v>
      </c>
      <c r="E376" s="189"/>
      <c r="F376" s="190" t="s">
        <v>123</v>
      </c>
      <c r="H376" s="191" t="n">
        <v>64.6</v>
      </c>
      <c r="L376" s="171"/>
      <c r="M376" s="176"/>
      <c r="N376" s="177"/>
      <c r="O376" s="177"/>
      <c r="P376" s="177"/>
      <c r="Q376" s="177"/>
      <c r="R376" s="177"/>
      <c r="S376" s="177"/>
      <c r="T376" s="178"/>
      <c r="AT376" s="173" t="s">
        <v>229</v>
      </c>
      <c r="AU376" s="173" t="s">
        <v>85</v>
      </c>
      <c r="AV376" s="170" t="s">
        <v>85</v>
      </c>
      <c r="AW376" s="170" t="s">
        <v>35</v>
      </c>
      <c r="AX376" s="170" t="s">
        <v>20</v>
      </c>
      <c r="AY376" s="173" t="s">
        <v>207</v>
      </c>
    </row>
    <row r="377" s="27" customFormat="true" ht="28.8" hidden="false" customHeight="true" outlineLevel="0" collapsed="false">
      <c r="B377" s="157"/>
      <c r="C377" s="158" t="s">
        <v>723</v>
      </c>
      <c r="D377" s="158" t="s">
        <v>209</v>
      </c>
      <c r="E377" s="159" t="s">
        <v>724</v>
      </c>
      <c r="F377" s="160" t="s">
        <v>725</v>
      </c>
      <c r="G377" s="161" t="s">
        <v>226</v>
      </c>
      <c r="H377" s="162" t="n">
        <v>1938</v>
      </c>
      <c r="I377" s="163"/>
      <c r="J377" s="164" t="n">
        <f aca="false">ROUND(I377*H377,2)</f>
        <v>0</v>
      </c>
      <c r="K377" s="160" t="s">
        <v>227</v>
      </c>
      <c r="L377" s="28"/>
      <c r="M377" s="165"/>
      <c r="N377" s="166" t="s">
        <v>43</v>
      </c>
      <c r="O377" s="167" t="n">
        <v>0</v>
      </c>
      <c r="P377" s="167" t="n">
        <f aca="false">O377*H377</f>
        <v>0</v>
      </c>
      <c r="Q377" s="167" t="n">
        <v>0</v>
      </c>
      <c r="R377" s="167" t="n">
        <f aca="false">Q377*H377</f>
        <v>0</v>
      </c>
      <c r="S377" s="167" t="n">
        <v>0</v>
      </c>
      <c r="T377" s="168" t="n">
        <f aca="false">S377*H377</f>
        <v>0</v>
      </c>
      <c r="AR377" s="11" t="s">
        <v>213</v>
      </c>
      <c r="AT377" s="11" t="s">
        <v>209</v>
      </c>
      <c r="AU377" s="11" t="s">
        <v>85</v>
      </c>
      <c r="AY377" s="11" t="s">
        <v>207</v>
      </c>
      <c r="BE377" s="169" t="n">
        <f aca="false">IF(N377="základní",J377,0)</f>
        <v>0</v>
      </c>
      <c r="BF377" s="169" t="n">
        <f aca="false">IF(N377="snížená",J377,0)</f>
        <v>0</v>
      </c>
      <c r="BG377" s="169" t="n">
        <f aca="false">IF(N377="zákl. přenesená",J377,0)</f>
        <v>0</v>
      </c>
      <c r="BH377" s="169" t="n">
        <f aca="false">IF(N377="sníž. přenesená",J377,0)</f>
        <v>0</v>
      </c>
      <c r="BI377" s="169" t="n">
        <f aca="false">IF(N377="nulová",J377,0)</f>
        <v>0</v>
      </c>
      <c r="BJ377" s="11" t="s">
        <v>20</v>
      </c>
      <c r="BK377" s="169" t="n">
        <f aca="false">ROUND(I377*H377,2)</f>
        <v>0</v>
      </c>
      <c r="BL377" s="11" t="s">
        <v>213</v>
      </c>
      <c r="BM377" s="11" t="s">
        <v>726</v>
      </c>
    </row>
    <row r="378" s="170" customFormat="true" ht="12" hidden="false" customHeight="false" outlineLevel="0" collapsed="false">
      <c r="B378" s="171"/>
      <c r="D378" s="181" t="s">
        <v>229</v>
      </c>
      <c r="E378" s="189"/>
      <c r="F378" s="190" t="s">
        <v>727</v>
      </c>
      <c r="H378" s="191" t="n">
        <v>1938</v>
      </c>
      <c r="L378" s="171"/>
      <c r="M378" s="176"/>
      <c r="N378" s="177"/>
      <c r="O378" s="177"/>
      <c r="P378" s="177"/>
      <c r="Q378" s="177"/>
      <c r="R378" s="177"/>
      <c r="S378" s="177"/>
      <c r="T378" s="178"/>
      <c r="AT378" s="173" t="s">
        <v>229</v>
      </c>
      <c r="AU378" s="173" t="s">
        <v>85</v>
      </c>
      <c r="AV378" s="170" t="s">
        <v>85</v>
      </c>
      <c r="AW378" s="170" t="s">
        <v>35</v>
      </c>
      <c r="AX378" s="170" t="s">
        <v>20</v>
      </c>
      <c r="AY378" s="173" t="s">
        <v>207</v>
      </c>
    </row>
    <row r="379" s="27" customFormat="true" ht="28.8" hidden="false" customHeight="true" outlineLevel="0" collapsed="false">
      <c r="B379" s="157"/>
      <c r="C379" s="158" t="s">
        <v>26</v>
      </c>
      <c r="D379" s="158" t="s">
        <v>209</v>
      </c>
      <c r="E379" s="159" t="s">
        <v>728</v>
      </c>
      <c r="F379" s="160" t="s">
        <v>729</v>
      </c>
      <c r="G379" s="161" t="s">
        <v>226</v>
      </c>
      <c r="H379" s="162" t="n">
        <v>64.6</v>
      </c>
      <c r="I379" s="163"/>
      <c r="J379" s="164" t="n">
        <f aca="false">ROUND(I379*H379,2)</f>
        <v>0</v>
      </c>
      <c r="K379" s="160" t="s">
        <v>227</v>
      </c>
      <c r="L379" s="28"/>
      <c r="M379" s="165"/>
      <c r="N379" s="166" t="s">
        <v>43</v>
      </c>
      <c r="O379" s="167" t="n">
        <v>0.089</v>
      </c>
      <c r="P379" s="167" t="n">
        <f aca="false">O379*H379</f>
        <v>5.7494</v>
      </c>
      <c r="Q379" s="167" t="n">
        <v>0</v>
      </c>
      <c r="R379" s="167" t="n">
        <f aca="false">Q379*H379</f>
        <v>0</v>
      </c>
      <c r="S379" s="167" t="n">
        <v>0</v>
      </c>
      <c r="T379" s="168" t="n">
        <f aca="false">S379*H379</f>
        <v>0</v>
      </c>
      <c r="AR379" s="11" t="s">
        <v>213</v>
      </c>
      <c r="AT379" s="11" t="s">
        <v>209</v>
      </c>
      <c r="AU379" s="11" t="s">
        <v>85</v>
      </c>
      <c r="AY379" s="11" t="s">
        <v>207</v>
      </c>
      <c r="BE379" s="169" t="n">
        <f aca="false">IF(N379="základní",J379,0)</f>
        <v>0</v>
      </c>
      <c r="BF379" s="169" t="n">
        <f aca="false">IF(N379="snížená",J379,0)</f>
        <v>0</v>
      </c>
      <c r="BG379" s="169" t="n">
        <f aca="false">IF(N379="zákl. přenesená",J379,0)</f>
        <v>0</v>
      </c>
      <c r="BH379" s="169" t="n">
        <f aca="false">IF(N379="sníž. přenesená",J379,0)</f>
        <v>0</v>
      </c>
      <c r="BI379" s="169" t="n">
        <f aca="false">IF(N379="nulová",J379,0)</f>
        <v>0</v>
      </c>
      <c r="BJ379" s="11" t="s">
        <v>20</v>
      </c>
      <c r="BK379" s="169" t="n">
        <f aca="false">ROUND(I379*H379,2)</f>
        <v>0</v>
      </c>
      <c r="BL379" s="11" t="s">
        <v>213</v>
      </c>
      <c r="BM379" s="11" t="s">
        <v>730</v>
      </c>
    </row>
    <row r="380" s="27" customFormat="true" ht="28.8" hidden="false" customHeight="true" outlineLevel="0" collapsed="false">
      <c r="B380" s="157"/>
      <c r="C380" s="158" t="s">
        <v>731</v>
      </c>
      <c r="D380" s="158" t="s">
        <v>209</v>
      </c>
      <c r="E380" s="159" t="s">
        <v>732</v>
      </c>
      <c r="F380" s="160" t="s">
        <v>733</v>
      </c>
      <c r="G380" s="161" t="s">
        <v>734</v>
      </c>
      <c r="H380" s="162" t="n">
        <v>3</v>
      </c>
      <c r="I380" s="163"/>
      <c r="J380" s="164" t="n">
        <f aca="false">ROUND(I380*H380,2)</f>
        <v>0</v>
      </c>
      <c r="K380" s="160" t="s">
        <v>227</v>
      </c>
      <c r="L380" s="28"/>
      <c r="M380" s="165"/>
      <c r="N380" s="166" t="s">
        <v>43</v>
      </c>
      <c r="O380" s="167" t="n">
        <v>2</v>
      </c>
      <c r="P380" s="167" t="n">
        <f aca="false">O380*H380</f>
        <v>6</v>
      </c>
      <c r="Q380" s="167" t="n">
        <v>0</v>
      </c>
      <c r="R380" s="167" t="n">
        <f aca="false">Q380*H380</f>
        <v>0</v>
      </c>
      <c r="S380" s="167" t="n">
        <v>0</v>
      </c>
      <c r="T380" s="168" t="n">
        <f aca="false">S380*H380</f>
        <v>0</v>
      </c>
      <c r="AR380" s="11" t="s">
        <v>213</v>
      </c>
      <c r="AT380" s="11" t="s">
        <v>209</v>
      </c>
      <c r="AU380" s="11" t="s">
        <v>85</v>
      </c>
      <c r="AY380" s="11" t="s">
        <v>207</v>
      </c>
      <c r="BE380" s="169" t="n">
        <f aca="false">IF(N380="základní",J380,0)</f>
        <v>0</v>
      </c>
      <c r="BF380" s="169" t="n">
        <f aca="false">IF(N380="snížená",J380,0)</f>
        <v>0</v>
      </c>
      <c r="BG380" s="169" t="n">
        <f aca="false">IF(N380="zákl. přenesená",J380,0)</f>
        <v>0</v>
      </c>
      <c r="BH380" s="169" t="n">
        <f aca="false">IF(N380="sníž. přenesená",J380,0)</f>
        <v>0</v>
      </c>
      <c r="BI380" s="169" t="n">
        <f aca="false">IF(N380="nulová",J380,0)</f>
        <v>0</v>
      </c>
      <c r="BJ380" s="11" t="s">
        <v>20</v>
      </c>
      <c r="BK380" s="169" t="n">
        <f aca="false">ROUND(I380*H380,2)</f>
        <v>0</v>
      </c>
      <c r="BL380" s="11" t="s">
        <v>213</v>
      </c>
      <c r="BM380" s="11" t="s">
        <v>735</v>
      </c>
    </row>
    <row r="381" s="27" customFormat="true" ht="28.8" hidden="false" customHeight="true" outlineLevel="0" collapsed="false">
      <c r="B381" s="157"/>
      <c r="C381" s="158" t="s">
        <v>736</v>
      </c>
      <c r="D381" s="158" t="s">
        <v>209</v>
      </c>
      <c r="E381" s="159" t="s">
        <v>737</v>
      </c>
      <c r="F381" s="160" t="s">
        <v>738</v>
      </c>
      <c r="G381" s="161" t="s">
        <v>222</v>
      </c>
      <c r="H381" s="162" t="n">
        <v>24.5</v>
      </c>
      <c r="I381" s="163"/>
      <c r="J381" s="164" t="n">
        <f aca="false">ROUND(I381*H381,2)</f>
        <v>0</v>
      </c>
      <c r="K381" s="160" t="s">
        <v>227</v>
      </c>
      <c r="L381" s="28"/>
      <c r="M381" s="165"/>
      <c r="N381" s="166" t="s">
        <v>43</v>
      </c>
      <c r="O381" s="167" t="n">
        <v>0.105</v>
      </c>
      <c r="P381" s="167" t="n">
        <f aca="false">O381*H381</f>
        <v>2.5725</v>
      </c>
      <c r="Q381" s="167" t="n">
        <v>0.00013</v>
      </c>
      <c r="R381" s="167" t="n">
        <f aca="false">Q381*H381</f>
        <v>0.003185</v>
      </c>
      <c r="S381" s="167" t="n">
        <v>0</v>
      </c>
      <c r="T381" s="168" t="n">
        <f aca="false">S381*H381</f>
        <v>0</v>
      </c>
      <c r="AR381" s="11" t="s">
        <v>213</v>
      </c>
      <c r="AT381" s="11" t="s">
        <v>209</v>
      </c>
      <c r="AU381" s="11" t="s">
        <v>85</v>
      </c>
      <c r="AY381" s="11" t="s">
        <v>207</v>
      </c>
      <c r="BE381" s="169" t="n">
        <f aca="false">IF(N381="základní",J381,0)</f>
        <v>0</v>
      </c>
      <c r="BF381" s="169" t="n">
        <f aca="false">IF(N381="snížená",J381,0)</f>
        <v>0</v>
      </c>
      <c r="BG381" s="169" t="n">
        <f aca="false">IF(N381="zákl. přenesená",J381,0)</f>
        <v>0</v>
      </c>
      <c r="BH381" s="169" t="n">
        <f aca="false">IF(N381="sníž. přenesená",J381,0)</f>
        <v>0</v>
      </c>
      <c r="BI381" s="169" t="n">
        <f aca="false">IF(N381="nulová",J381,0)</f>
        <v>0</v>
      </c>
      <c r="BJ381" s="11" t="s">
        <v>20</v>
      </c>
      <c r="BK381" s="169" t="n">
        <f aca="false">ROUND(I381*H381,2)</f>
        <v>0</v>
      </c>
      <c r="BL381" s="11" t="s">
        <v>213</v>
      </c>
      <c r="BM381" s="11" t="s">
        <v>739</v>
      </c>
    </row>
    <row r="382" s="170" customFormat="true" ht="12" hidden="false" customHeight="false" outlineLevel="0" collapsed="false">
      <c r="B382" s="171"/>
      <c r="D382" s="181" t="s">
        <v>229</v>
      </c>
      <c r="E382" s="189"/>
      <c r="F382" s="190" t="s">
        <v>740</v>
      </c>
      <c r="H382" s="191" t="n">
        <v>24.5</v>
      </c>
      <c r="L382" s="171"/>
      <c r="M382" s="176"/>
      <c r="N382" s="177"/>
      <c r="O382" s="177"/>
      <c r="P382" s="177"/>
      <c r="Q382" s="177"/>
      <c r="R382" s="177"/>
      <c r="S382" s="177"/>
      <c r="T382" s="178"/>
      <c r="AT382" s="173" t="s">
        <v>229</v>
      </c>
      <c r="AU382" s="173" t="s">
        <v>85</v>
      </c>
      <c r="AV382" s="170" t="s">
        <v>85</v>
      </c>
      <c r="AW382" s="170" t="s">
        <v>35</v>
      </c>
      <c r="AX382" s="170" t="s">
        <v>20</v>
      </c>
      <c r="AY382" s="173" t="s">
        <v>207</v>
      </c>
    </row>
    <row r="383" s="27" customFormat="true" ht="28.8" hidden="false" customHeight="true" outlineLevel="0" collapsed="false">
      <c r="B383" s="157"/>
      <c r="C383" s="158" t="s">
        <v>741</v>
      </c>
      <c r="D383" s="158" t="s">
        <v>209</v>
      </c>
      <c r="E383" s="159" t="s">
        <v>742</v>
      </c>
      <c r="F383" s="160" t="s">
        <v>743</v>
      </c>
      <c r="G383" s="161" t="s">
        <v>222</v>
      </c>
      <c r="H383" s="162" t="n">
        <v>94.6</v>
      </c>
      <c r="I383" s="163"/>
      <c r="J383" s="164" t="n">
        <f aca="false">ROUND(I383*H383,2)</f>
        <v>0</v>
      </c>
      <c r="K383" s="160" t="s">
        <v>227</v>
      </c>
      <c r="L383" s="28"/>
      <c r="M383" s="165"/>
      <c r="N383" s="166" t="s">
        <v>43</v>
      </c>
      <c r="O383" s="167" t="n">
        <v>0.126</v>
      </c>
      <c r="P383" s="167" t="n">
        <f aca="false">O383*H383</f>
        <v>11.9196</v>
      </c>
      <c r="Q383" s="167" t="n">
        <v>0.00021</v>
      </c>
      <c r="R383" s="167" t="n">
        <f aca="false">Q383*H383</f>
        <v>0.019866</v>
      </c>
      <c r="S383" s="167" t="n">
        <v>0</v>
      </c>
      <c r="T383" s="168" t="n">
        <f aca="false">S383*H383</f>
        <v>0</v>
      </c>
      <c r="AR383" s="11" t="s">
        <v>213</v>
      </c>
      <c r="AT383" s="11" t="s">
        <v>209</v>
      </c>
      <c r="AU383" s="11" t="s">
        <v>85</v>
      </c>
      <c r="AY383" s="11" t="s">
        <v>207</v>
      </c>
      <c r="BE383" s="169" t="n">
        <f aca="false">IF(N383="základní",J383,0)</f>
        <v>0</v>
      </c>
      <c r="BF383" s="169" t="n">
        <f aca="false">IF(N383="snížená",J383,0)</f>
        <v>0</v>
      </c>
      <c r="BG383" s="169" t="n">
        <f aca="false">IF(N383="zákl. přenesená",J383,0)</f>
        <v>0</v>
      </c>
      <c r="BH383" s="169" t="n">
        <f aca="false">IF(N383="sníž. přenesená",J383,0)</f>
        <v>0</v>
      </c>
      <c r="BI383" s="169" t="n">
        <f aca="false">IF(N383="nulová",J383,0)</f>
        <v>0</v>
      </c>
      <c r="BJ383" s="11" t="s">
        <v>20</v>
      </c>
      <c r="BK383" s="169" t="n">
        <f aca="false">ROUND(I383*H383,2)</f>
        <v>0</v>
      </c>
      <c r="BL383" s="11" t="s">
        <v>213</v>
      </c>
      <c r="BM383" s="11" t="s">
        <v>744</v>
      </c>
    </row>
    <row r="384" s="170" customFormat="true" ht="12" hidden="false" customHeight="false" outlineLevel="0" collapsed="false">
      <c r="B384" s="171"/>
      <c r="D384" s="181" t="s">
        <v>229</v>
      </c>
      <c r="E384" s="189"/>
      <c r="F384" s="190" t="s">
        <v>745</v>
      </c>
      <c r="H384" s="191" t="n">
        <v>94.6</v>
      </c>
      <c r="L384" s="171"/>
      <c r="M384" s="176"/>
      <c r="N384" s="177"/>
      <c r="O384" s="177"/>
      <c r="P384" s="177"/>
      <c r="Q384" s="177"/>
      <c r="R384" s="177"/>
      <c r="S384" s="177"/>
      <c r="T384" s="178"/>
      <c r="AT384" s="173" t="s">
        <v>229</v>
      </c>
      <c r="AU384" s="173" t="s">
        <v>85</v>
      </c>
      <c r="AV384" s="170" t="s">
        <v>85</v>
      </c>
      <c r="AW384" s="170" t="s">
        <v>35</v>
      </c>
      <c r="AX384" s="170" t="s">
        <v>20</v>
      </c>
      <c r="AY384" s="173" t="s">
        <v>207</v>
      </c>
    </row>
    <row r="385" s="27" customFormat="true" ht="28.8" hidden="false" customHeight="true" outlineLevel="0" collapsed="false">
      <c r="B385" s="157"/>
      <c r="C385" s="158" t="s">
        <v>746</v>
      </c>
      <c r="D385" s="158" t="s">
        <v>209</v>
      </c>
      <c r="E385" s="159" t="s">
        <v>747</v>
      </c>
      <c r="F385" s="160" t="s">
        <v>748</v>
      </c>
      <c r="G385" s="161" t="s">
        <v>222</v>
      </c>
      <c r="H385" s="162" t="n">
        <v>17.8</v>
      </c>
      <c r="I385" s="163"/>
      <c r="J385" s="164" t="n">
        <f aca="false">ROUND(I385*H385,2)</f>
        <v>0</v>
      </c>
      <c r="K385" s="160"/>
      <c r="L385" s="28"/>
      <c r="M385" s="165"/>
      <c r="N385" s="166" t="s">
        <v>43</v>
      </c>
      <c r="O385" s="167" t="n">
        <v>0.126</v>
      </c>
      <c r="P385" s="167" t="n">
        <f aca="false">O385*H385</f>
        <v>2.2428</v>
      </c>
      <c r="Q385" s="167" t="n">
        <v>0.00021</v>
      </c>
      <c r="R385" s="167" t="n">
        <f aca="false">Q385*H385</f>
        <v>0.003738</v>
      </c>
      <c r="S385" s="167" t="n">
        <v>0</v>
      </c>
      <c r="T385" s="168" t="n">
        <f aca="false">S385*H385</f>
        <v>0</v>
      </c>
      <c r="AR385" s="11" t="s">
        <v>213</v>
      </c>
      <c r="AT385" s="11" t="s">
        <v>209</v>
      </c>
      <c r="AU385" s="11" t="s">
        <v>85</v>
      </c>
      <c r="AY385" s="11" t="s">
        <v>207</v>
      </c>
      <c r="BE385" s="169" t="n">
        <f aca="false">IF(N385="základní",J385,0)</f>
        <v>0</v>
      </c>
      <c r="BF385" s="169" t="n">
        <f aca="false">IF(N385="snížená",J385,0)</f>
        <v>0</v>
      </c>
      <c r="BG385" s="169" t="n">
        <f aca="false">IF(N385="zákl. přenesená",J385,0)</f>
        <v>0</v>
      </c>
      <c r="BH385" s="169" t="n">
        <f aca="false">IF(N385="sníž. přenesená",J385,0)</f>
        <v>0</v>
      </c>
      <c r="BI385" s="169" t="n">
        <f aca="false">IF(N385="nulová",J385,0)</f>
        <v>0</v>
      </c>
      <c r="BJ385" s="11" t="s">
        <v>20</v>
      </c>
      <c r="BK385" s="169" t="n">
        <f aca="false">ROUND(I385*H385,2)</f>
        <v>0</v>
      </c>
      <c r="BL385" s="11" t="s">
        <v>213</v>
      </c>
      <c r="BM385" s="11" t="s">
        <v>749</v>
      </c>
    </row>
    <row r="386" s="170" customFormat="true" ht="12" hidden="false" customHeight="false" outlineLevel="0" collapsed="false">
      <c r="B386" s="171"/>
      <c r="D386" s="181" t="s">
        <v>229</v>
      </c>
      <c r="E386" s="189"/>
      <c r="F386" s="190" t="s">
        <v>750</v>
      </c>
      <c r="H386" s="191" t="n">
        <v>17.8</v>
      </c>
      <c r="L386" s="171"/>
      <c r="M386" s="176"/>
      <c r="N386" s="177"/>
      <c r="O386" s="177"/>
      <c r="P386" s="177"/>
      <c r="Q386" s="177"/>
      <c r="R386" s="177"/>
      <c r="S386" s="177"/>
      <c r="T386" s="178"/>
      <c r="AT386" s="173" t="s">
        <v>229</v>
      </c>
      <c r="AU386" s="173" t="s">
        <v>85</v>
      </c>
      <c r="AV386" s="170" t="s">
        <v>85</v>
      </c>
      <c r="AW386" s="170" t="s">
        <v>35</v>
      </c>
      <c r="AX386" s="170" t="s">
        <v>20</v>
      </c>
      <c r="AY386" s="173" t="s">
        <v>207</v>
      </c>
    </row>
    <row r="387" s="27" customFormat="true" ht="28.8" hidden="false" customHeight="true" outlineLevel="0" collapsed="false">
      <c r="B387" s="157"/>
      <c r="C387" s="158" t="s">
        <v>751</v>
      </c>
      <c r="D387" s="158" t="s">
        <v>209</v>
      </c>
      <c r="E387" s="159" t="s">
        <v>752</v>
      </c>
      <c r="F387" s="160" t="s">
        <v>753</v>
      </c>
      <c r="G387" s="161" t="s">
        <v>222</v>
      </c>
      <c r="H387" s="162" t="n">
        <v>70</v>
      </c>
      <c r="I387" s="163"/>
      <c r="J387" s="164" t="n">
        <f aca="false">ROUND(I387*H387,2)</f>
        <v>0</v>
      </c>
      <c r="K387" s="160"/>
      <c r="L387" s="28"/>
      <c r="M387" s="165"/>
      <c r="N387" s="166" t="s">
        <v>43</v>
      </c>
      <c r="O387" s="167" t="n">
        <v>0.053</v>
      </c>
      <c r="P387" s="167" t="n">
        <f aca="false">O387*H387</f>
        <v>3.71</v>
      </c>
      <c r="Q387" s="167" t="n">
        <v>1E-005</v>
      </c>
      <c r="R387" s="167" t="n">
        <f aca="false">Q387*H387</f>
        <v>0.0007</v>
      </c>
      <c r="S387" s="167" t="n">
        <v>0</v>
      </c>
      <c r="T387" s="168" t="n">
        <f aca="false">S387*H387</f>
        <v>0</v>
      </c>
      <c r="AR387" s="11" t="s">
        <v>213</v>
      </c>
      <c r="AT387" s="11" t="s">
        <v>209</v>
      </c>
      <c r="AU387" s="11" t="s">
        <v>85</v>
      </c>
      <c r="AY387" s="11" t="s">
        <v>207</v>
      </c>
      <c r="BE387" s="169" t="n">
        <f aca="false">IF(N387="základní",J387,0)</f>
        <v>0</v>
      </c>
      <c r="BF387" s="169" t="n">
        <f aca="false">IF(N387="snížená",J387,0)</f>
        <v>0</v>
      </c>
      <c r="BG387" s="169" t="n">
        <f aca="false">IF(N387="zákl. přenesená",J387,0)</f>
        <v>0</v>
      </c>
      <c r="BH387" s="169" t="n">
        <f aca="false">IF(N387="sníž. přenesená",J387,0)</f>
        <v>0</v>
      </c>
      <c r="BI387" s="169" t="n">
        <f aca="false">IF(N387="nulová",J387,0)</f>
        <v>0</v>
      </c>
      <c r="BJ387" s="11" t="s">
        <v>20</v>
      </c>
      <c r="BK387" s="169" t="n">
        <f aca="false">ROUND(I387*H387,2)</f>
        <v>0</v>
      </c>
      <c r="BL387" s="11" t="s">
        <v>213</v>
      </c>
      <c r="BM387" s="11" t="s">
        <v>754</v>
      </c>
    </row>
    <row r="388" s="27" customFormat="true" ht="28.8" hidden="false" customHeight="true" outlineLevel="0" collapsed="false">
      <c r="B388" s="157"/>
      <c r="C388" s="158" t="s">
        <v>755</v>
      </c>
      <c r="D388" s="158" t="s">
        <v>209</v>
      </c>
      <c r="E388" s="159" t="s">
        <v>756</v>
      </c>
      <c r="F388" s="160" t="s">
        <v>757</v>
      </c>
      <c r="G388" s="161" t="s">
        <v>217</v>
      </c>
      <c r="H388" s="162" t="n">
        <v>3</v>
      </c>
      <c r="I388" s="163"/>
      <c r="J388" s="164" t="n">
        <f aca="false">ROUND(I388*H388,2)</f>
        <v>0</v>
      </c>
      <c r="K388" s="160" t="s">
        <v>227</v>
      </c>
      <c r="L388" s="28"/>
      <c r="M388" s="165"/>
      <c r="N388" s="166" t="s">
        <v>43</v>
      </c>
      <c r="O388" s="167" t="n">
        <v>0.772</v>
      </c>
      <c r="P388" s="167" t="n">
        <f aca="false">O388*H388</f>
        <v>2.316</v>
      </c>
      <c r="Q388" s="167" t="n">
        <v>0</v>
      </c>
      <c r="R388" s="167" t="n">
        <f aca="false">Q388*H388</f>
        <v>0</v>
      </c>
      <c r="S388" s="167" t="n">
        <v>0.031</v>
      </c>
      <c r="T388" s="168" t="n">
        <f aca="false">S388*H388</f>
        <v>0.093</v>
      </c>
      <c r="AR388" s="11" t="s">
        <v>213</v>
      </c>
      <c r="AT388" s="11" t="s">
        <v>209</v>
      </c>
      <c r="AU388" s="11" t="s">
        <v>85</v>
      </c>
      <c r="AY388" s="11" t="s">
        <v>207</v>
      </c>
      <c r="BE388" s="169" t="n">
        <f aca="false">IF(N388="základní",J388,0)</f>
        <v>0</v>
      </c>
      <c r="BF388" s="169" t="n">
        <f aca="false">IF(N388="snížená",J388,0)</f>
        <v>0</v>
      </c>
      <c r="BG388" s="169" t="n">
        <f aca="false">IF(N388="zákl. přenesená",J388,0)</f>
        <v>0</v>
      </c>
      <c r="BH388" s="169" t="n">
        <f aca="false">IF(N388="sníž. přenesená",J388,0)</f>
        <v>0</v>
      </c>
      <c r="BI388" s="169" t="n">
        <f aca="false">IF(N388="nulová",J388,0)</f>
        <v>0</v>
      </c>
      <c r="BJ388" s="11" t="s">
        <v>20</v>
      </c>
      <c r="BK388" s="169" t="n">
        <f aca="false">ROUND(I388*H388,2)</f>
        <v>0</v>
      </c>
      <c r="BL388" s="11" t="s">
        <v>213</v>
      </c>
      <c r="BM388" s="11" t="s">
        <v>758</v>
      </c>
    </row>
    <row r="389" s="27" customFormat="true" ht="20.4" hidden="false" customHeight="true" outlineLevel="0" collapsed="false">
      <c r="B389" s="157"/>
      <c r="C389" s="158" t="s">
        <v>759</v>
      </c>
      <c r="D389" s="158" t="s">
        <v>209</v>
      </c>
      <c r="E389" s="159" t="s">
        <v>760</v>
      </c>
      <c r="F389" s="160" t="s">
        <v>761</v>
      </c>
      <c r="G389" s="161" t="s">
        <v>357</v>
      </c>
      <c r="H389" s="162" t="n">
        <v>6</v>
      </c>
      <c r="I389" s="163"/>
      <c r="J389" s="164" t="n">
        <f aca="false">ROUND(I389*H389,2)</f>
        <v>0</v>
      </c>
      <c r="K389" s="160" t="s">
        <v>227</v>
      </c>
      <c r="L389" s="28"/>
      <c r="M389" s="165"/>
      <c r="N389" s="166" t="s">
        <v>43</v>
      </c>
      <c r="O389" s="167" t="n">
        <v>0.567</v>
      </c>
      <c r="P389" s="167" t="n">
        <f aca="false">O389*H389</f>
        <v>3.402</v>
      </c>
      <c r="Q389" s="167" t="n">
        <v>0</v>
      </c>
      <c r="R389" s="167" t="n">
        <f aca="false">Q389*H389</f>
        <v>0</v>
      </c>
      <c r="S389" s="167" t="n">
        <v>0</v>
      </c>
      <c r="T389" s="168" t="n">
        <f aca="false">S389*H389</f>
        <v>0</v>
      </c>
      <c r="AR389" s="11" t="s">
        <v>213</v>
      </c>
      <c r="AT389" s="11" t="s">
        <v>209</v>
      </c>
      <c r="AU389" s="11" t="s">
        <v>85</v>
      </c>
      <c r="AY389" s="11" t="s">
        <v>207</v>
      </c>
      <c r="BE389" s="169" t="n">
        <f aca="false">IF(N389="základní",J389,0)</f>
        <v>0</v>
      </c>
      <c r="BF389" s="169" t="n">
        <f aca="false">IF(N389="snížená",J389,0)</f>
        <v>0</v>
      </c>
      <c r="BG389" s="169" t="n">
        <f aca="false">IF(N389="zákl. přenesená",J389,0)</f>
        <v>0</v>
      </c>
      <c r="BH389" s="169" t="n">
        <f aca="false">IF(N389="sníž. přenesená",J389,0)</f>
        <v>0</v>
      </c>
      <c r="BI389" s="169" t="n">
        <f aca="false">IF(N389="nulová",J389,0)</f>
        <v>0</v>
      </c>
      <c r="BJ389" s="11" t="s">
        <v>20</v>
      </c>
      <c r="BK389" s="169" t="n">
        <f aca="false">ROUND(I389*H389,2)</f>
        <v>0</v>
      </c>
      <c r="BL389" s="11" t="s">
        <v>213</v>
      </c>
      <c r="BM389" s="11" t="s">
        <v>762</v>
      </c>
    </row>
    <row r="390" s="27" customFormat="true" ht="24" hidden="false" customHeight="false" outlineLevel="0" collapsed="false">
      <c r="B390" s="28"/>
      <c r="D390" s="172" t="s">
        <v>240</v>
      </c>
      <c r="F390" s="192" t="s">
        <v>763</v>
      </c>
      <c r="L390" s="28"/>
      <c r="M390" s="193"/>
      <c r="N390" s="29"/>
      <c r="O390" s="29"/>
      <c r="P390" s="29"/>
      <c r="Q390" s="29"/>
      <c r="R390" s="29"/>
      <c r="S390" s="29"/>
      <c r="T390" s="68"/>
      <c r="AT390" s="11" t="s">
        <v>240</v>
      </c>
      <c r="AU390" s="11" t="s">
        <v>85</v>
      </c>
    </row>
    <row r="391" s="170" customFormat="true" ht="12" hidden="false" customHeight="false" outlineLevel="0" collapsed="false">
      <c r="B391" s="171"/>
      <c r="D391" s="181" t="s">
        <v>229</v>
      </c>
      <c r="E391" s="189"/>
      <c r="F391" s="190" t="s">
        <v>764</v>
      </c>
      <c r="H391" s="191" t="n">
        <v>6</v>
      </c>
      <c r="L391" s="171"/>
      <c r="M391" s="176"/>
      <c r="N391" s="177"/>
      <c r="O391" s="177"/>
      <c r="P391" s="177"/>
      <c r="Q391" s="177"/>
      <c r="R391" s="177"/>
      <c r="S391" s="177"/>
      <c r="T391" s="178"/>
      <c r="AT391" s="173" t="s">
        <v>229</v>
      </c>
      <c r="AU391" s="173" t="s">
        <v>85</v>
      </c>
      <c r="AV391" s="170" t="s">
        <v>85</v>
      </c>
      <c r="AW391" s="170" t="s">
        <v>35</v>
      </c>
      <c r="AX391" s="170" t="s">
        <v>20</v>
      </c>
      <c r="AY391" s="173" t="s">
        <v>207</v>
      </c>
    </row>
    <row r="392" s="27" customFormat="true" ht="20.4" hidden="false" customHeight="true" outlineLevel="0" collapsed="false">
      <c r="B392" s="157"/>
      <c r="C392" s="158" t="s">
        <v>765</v>
      </c>
      <c r="D392" s="158" t="s">
        <v>209</v>
      </c>
      <c r="E392" s="159" t="s">
        <v>766</v>
      </c>
      <c r="F392" s="160" t="s">
        <v>767</v>
      </c>
      <c r="G392" s="161" t="s">
        <v>226</v>
      </c>
      <c r="H392" s="162" t="n">
        <v>0.294</v>
      </c>
      <c r="I392" s="163"/>
      <c r="J392" s="164" t="n">
        <f aca="false">ROUND(I392*H392,2)</f>
        <v>0</v>
      </c>
      <c r="K392" s="160" t="s">
        <v>227</v>
      </c>
      <c r="L392" s="28"/>
      <c r="M392" s="165"/>
      <c r="N392" s="166" t="s">
        <v>43</v>
      </c>
      <c r="O392" s="167" t="n">
        <v>10.47</v>
      </c>
      <c r="P392" s="167" t="n">
        <f aca="false">O392*H392</f>
        <v>3.07818</v>
      </c>
      <c r="Q392" s="167" t="n">
        <v>0</v>
      </c>
      <c r="R392" s="167" t="n">
        <f aca="false">Q392*H392</f>
        <v>0</v>
      </c>
      <c r="S392" s="167" t="n">
        <v>2.2</v>
      </c>
      <c r="T392" s="168" t="n">
        <f aca="false">S392*H392</f>
        <v>0.6468</v>
      </c>
      <c r="AR392" s="11" t="s">
        <v>213</v>
      </c>
      <c r="AT392" s="11" t="s">
        <v>209</v>
      </c>
      <c r="AU392" s="11" t="s">
        <v>85</v>
      </c>
      <c r="AY392" s="11" t="s">
        <v>207</v>
      </c>
      <c r="BE392" s="169" t="n">
        <f aca="false">IF(N392="základní",J392,0)</f>
        <v>0</v>
      </c>
      <c r="BF392" s="169" t="n">
        <f aca="false">IF(N392="snížená",J392,0)</f>
        <v>0</v>
      </c>
      <c r="BG392" s="169" t="n">
        <f aca="false">IF(N392="zákl. přenesená",J392,0)</f>
        <v>0</v>
      </c>
      <c r="BH392" s="169" t="n">
        <f aca="false">IF(N392="sníž. přenesená",J392,0)</f>
        <v>0</v>
      </c>
      <c r="BI392" s="169" t="n">
        <f aca="false">IF(N392="nulová",J392,0)</f>
        <v>0</v>
      </c>
      <c r="BJ392" s="11" t="s">
        <v>20</v>
      </c>
      <c r="BK392" s="169" t="n">
        <f aca="false">ROUND(I392*H392,2)</f>
        <v>0</v>
      </c>
      <c r="BL392" s="11" t="s">
        <v>213</v>
      </c>
      <c r="BM392" s="11" t="s">
        <v>768</v>
      </c>
    </row>
    <row r="393" s="27" customFormat="true" ht="24" hidden="false" customHeight="false" outlineLevel="0" collapsed="false">
      <c r="B393" s="28"/>
      <c r="D393" s="172" t="s">
        <v>240</v>
      </c>
      <c r="F393" s="192" t="s">
        <v>763</v>
      </c>
      <c r="L393" s="28"/>
      <c r="M393" s="193"/>
      <c r="N393" s="29"/>
      <c r="O393" s="29"/>
      <c r="P393" s="29"/>
      <c r="Q393" s="29"/>
      <c r="R393" s="29"/>
      <c r="S393" s="29"/>
      <c r="T393" s="68"/>
      <c r="AT393" s="11" t="s">
        <v>240</v>
      </c>
      <c r="AU393" s="11" t="s">
        <v>85</v>
      </c>
    </row>
    <row r="394" s="170" customFormat="true" ht="12" hidden="false" customHeight="false" outlineLevel="0" collapsed="false">
      <c r="B394" s="171"/>
      <c r="D394" s="181" t="s">
        <v>229</v>
      </c>
      <c r="E394" s="189"/>
      <c r="F394" s="190" t="s">
        <v>769</v>
      </c>
      <c r="H394" s="191" t="n">
        <v>0.294</v>
      </c>
      <c r="L394" s="171"/>
      <c r="M394" s="176"/>
      <c r="N394" s="177"/>
      <c r="O394" s="177"/>
      <c r="P394" s="177"/>
      <c r="Q394" s="177"/>
      <c r="R394" s="177"/>
      <c r="S394" s="177"/>
      <c r="T394" s="178"/>
      <c r="AT394" s="173" t="s">
        <v>229</v>
      </c>
      <c r="AU394" s="173" t="s">
        <v>85</v>
      </c>
      <c r="AV394" s="170" t="s">
        <v>85</v>
      </c>
      <c r="AW394" s="170" t="s">
        <v>35</v>
      </c>
      <c r="AX394" s="170" t="s">
        <v>20</v>
      </c>
      <c r="AY394" s="173" t="s">
        <v>207</v>
      </c>
    </row>
    <row r="395" s="27" customFormat="true" ht="28.8" hidden="false" customHeight="true" outlineLevel="0" collapsed="false">
      <c r="B395" s="157"/>
      <c r="C395" s="158" t="s">
        <v>770</v>
      </c>
      <c r="D395" s="158" t="s">
        <v>209</v>
      </c>
      <c r="E395" s="159" t="s">
        <v>771</v>
      </c>
      <c r="F395" s="160" t="s">
        <v>772</v>
      </c>
      <c r="G395" s="161" t="s">
        <v>222</v>
      </c>
      <c r="H395" s="162" t="n">
        <v>6.765</v>
      </c>
      <c r="I395" s="163"/>
      <c r="J395" s="164" t="n">
        <f aca="false">ROUND(I395*H395,2)</f>
        <v>0</v>
      </c>
      <c r="K395" s="160" t="s">
        <v>227</v>
      </c>
      <c r="L395" s="28"/>
      <c r="M395" s="165"/>
      <c r="N395" s="166" t="s">
        <v>43</v>
      </c>
      <c r="O395" s="167" t="n">
        <v>0.59</v>
      </c>
      <c r="P395" s="167" t="n">
        <f aca="false">O395*H395</f>
        <v>3.99135</v>
      </c>
      <c r="Q395" s="167" t="n">
        <v>0</v>
      </c>
      <c r="R395" s="167" t="n">
        <f aca="false">Q395*H395</f>
        <v>0</v>
      </c>
      <c r="S395" s="167" t="n">
        <v>0.059</v>
      </c>
      <c r="T395" s="168" t="n">
        <f aca="false">S395*H395</f>
        <v>0.399135</v>
      </c>
      <c r="AR395" s="11" t="s">
        <v>213</v>
      </c>
      <c r="AT395" s="11" t="s">
        <v>209</v>
      </c>
      <c r="AU395" s="11" t="s">
        <v>85</v>
      </c>
      <c r="AY395" s="11" t="s">
        <v>207</v>
      </c>
      <c r="BE395" s="169" t="n">
        <f aca="false">IF(N395="základní",J395,0)</f>
        <v>0</v>
      </c>
      <c r="BF395" s="169" t="n">
        <f aca="false">IF(N395="snížená",J395,0)</f>
        <v>0</v>
      </c>
      <c r="BG395" s="169" t="n">
        <f aca="false">IF(N395="zákl. přenesená",J395,0)</f>
        <v>0</v>
      </c>
      <c r="BH395" s="169" t="n">
        <f aca="false">IF(N395="sníž. přenesená",J395,0)</f>
        <v>0</v>
      </c>
      <c r="BI395" s="169" t="n">
        <f aca="false">IF(N395="nulová",J395,0)</f>
        <v>0</v>
      </c>
      <c r="BJ395" s="11" t="s">
        <v>20</v>
      </c>
      <c r="BK395" s="169" t="n">
        <f aca="false">ROUND(I395*H395,2)</f>
        <v>0</v>
      </c>
      <c r="BL395" s="11" t="s">
        <v>213</v>
      </c>
      <c r="BM395" s="11" t="s">
        <v>773</v>
      </c>
    </row>
    <row r="396" s="170" customFormat="true" ht="12" hidden="false" customHeight="false" outlineLevel="0" collapsed="false">
      <c r="B396" s="171"/>
      <c r="D396" s="181" t="s">
        <v>229</v>
      </c>
      <c r="E396" s="189"/>
      <c r="F396" s="190" t="s">
        <v>774</v>
      </c>
      <c r="H396" s="191" t="n">
        <v>6.765</v>
      </c>
      <c r="L396" s="171"/>
      <c r="M396" s="176"/>
      <c r="N396" s="177"/>
      <c r="O396" s="177"/>
      <c r="P396" s="177"/>
      <c r="Q396" s="177"/>
      <c r="R396" s="177"/>
      <c r="S396" s="177"/>
      <c r="T396" s="178"/>
      <c r="AT396" s="173" t="s">
        <v>229</v>
      </c>
      <c r="AU396" s="173" t="s">
        <v>85</v>
      </c>
      <c r="AV396" s="170" t="s">
        <v>85</v>
      </c>
      <c r="AW396" s="170" t="s">
        <v>35</v>
      </c>
      <c r="AX396" s="170" t="s">
        <v>20</v>
      </c>
      <c r="AY396" s="173" t="s">
        <v>207</v>
      </c>
    </row>
    <row r="397" s="27" customFormat="true" ht="40.2" hidden="false" customHeight="true" outlineLevel="0" collapsed="false">
      <c r="B397" s="157"/>
      <c r="C397" s="158" t="s">
        <v>775</v>
      </c>
      <c r="D397" s="158" t="s">
        <v>209</v>
      </c>
      <c r="E397" s="159" t="s">
        <v>776</v>
      </c>
      <c r="F397" s="160" t="s">
        <v>777</v>
      </c>
      <c r="G397" s="161" t="s">
        <v>778</v>
      </c>
      <c r="H397" s="162" t="n">
        <v>1</v>
      </c>
      <c r="I397" s="163"/>
      <c r="J397" s="164" t="n">
        <f aca="false">ROUND(I397*H397,2)</f>
        <v>0</v>
      </c>
      <c r="K397" s="160"/>
      <c r="L397" s="28"/>
      <c r="M397" s="165"/>
      <c r="N397" s="166" t="s">
        <v>43</v>
      </c>
      <c r="O397" s="167" t="n">
        <v>0</v>
      </c>
      <c r="P397" s="167" t="n">
        <f aca="false">O397*H397</f>
        <v>0</v>
      </c>
      <c r="Q397" s="167" t="n">
        <v>0</v>
      </c>
      <c r="R397" s="167" t="n">
        <f aca="false">Q397*H397</f>
        <v>0</v>
      </c>
      <c r="S397" s="167" t="n">
        <v>0.03</v>
      </c>
      <c r="T397" s="168" t="n">
        <f aca="false">S397*H397</f>
        <v>0.03</v>
      </c>
      <c r="AR397" s="11" t="s">
        <v>213</v>
      </c>
      <c r="AT397" s="11" t="s">
        <v>209</v>
      </c>
      <c r="AU397" s="11" t="s">
        <v>85</v>
      </c>
      <c r="AY397" s="11" t="s">
        <v>207</v>
      </c>
      <c r="BE397" s="169" t="n">
        <f aca="false">IF(N397="základní",J397,0)</f>
        <v>0</v>
      </c>
      <c r="BF397" s="169" t="n">
        <f aca="false">IF(N397="snížená",J397,0)</f>
        <v>0</v>
      </c>
      <c r="BG397" s="169" t="n">
        <f aca="false">IF(N397="zákl. přenesená",J397,0)</f>
        <v>0</v>
      </c>
      <c r="BH397" s="169" t="n">
        <f aca="false">IF(N397="sníž. přenesená",J397,0)</f>
        <v>0</v>
      </c>
      <c r="BI397" s="169" t="n">
        <f aca="false">IF(N397="nulová",J397,0)</f>
        <v>0</v>
      </c>
      <c r="BJ397" s="11" t="s">
        <v>20</v>
      </c>
      <c r="BK397" s="169" t="n">
        <f aca="false">ROUND(I397*H397,2)</f>
        <v>0</v>
      </c>
      <c r="BL397" s="11" t="s">
        <v>213</v>
      </c>
      <c r="BM397" s="11" t="s">
        <v>779</v>
      </c>
    </row>
    <row r="398" s="27" customFormat="true" ht="28.8" hidden="false" customHeight="true" outlineLevel="0" collapsed="false">
      <c r="B398" s="157"/>
      <c r="C398" s="158" t="s">
        <v>780</v>
      </c>
      <c r="D398" s="158" t="s">
        <v>209</v>
      </c>
      <c r="E398" s="159" t="s">
        <v>781</v>
      </c>
      <c r="F398" s="160" t="s">
        <v>782</v>
      </c>
      <c r="G398" s="161" t="s">
        <v>357</v>
      </c>
      <c r="H398" s="162" t="n">
        <v>5.8</v>
      </c>
      <c r="I398" s="163"/>
      <c r="J398" s="164" t="n">
        <f aca="false">ROUND(I398*H398,2)</f>
        <v>0</v>
      </c>
      <c r="K398" s="160" t="s">
        <v>227</v>
      </c>
      <c r="L398" s="28"/>
      <c r="M398" s="165"/>
      <c r="N398" s="166" t="s">
        <v>43</v>
      </c>
      <c r="O398" s="167" t="n">
        <v>1.053</v>
      </c>
      <c r="P398" s="167" t="n">
        <f aca="false">O398*H398</f>
        <v>6.1074</v>
      </c>
      <c r="Q398" s="167" t="n">
        <v>0</v>
      </c>
      <c r="R398" s="167" t="n">
        <f aca="false">Q398*H398</f>
        <v>0</v>
      </c>
      <c r="S398" s="167" t="n">
        <v>0.009</v>
      </c>
      <c r="T398" s="168" t="n">
        <f aca="false">S398*H398</f>
        <v>0.0522</v>
      </c>
      <c r="AR398" s="11" t="s">
        <v>213</v>
      </c>
      <c r="AT398" s="11" t="s">
        <v>209</v>
      </c>
      <c r="AU398" s="11" t="s">
        <v>85</v>
      </c>
      <c r="AY398" s="11" t="s">
        <v>207</v>
      </c>
      <c r="BE398" s="169" t="n">
        <f aca="false">IF(N398="základní",J398,0)</f>
        <v>0</v>
      </c>
      <c r="BF398" s="169" t="n">
        <f aca="false">IF(N398="snížená",J398,0)</f>
        <v>0</v>
      </c>
      <c r="BG398" s="169" t="n">
        <f aca="false">IF(N398="zákl. přenesená",J398,0)</f>
        <v>0</v>
      </c>
      <c r="BH398" s="169" t="n">
        <f aca="false">IF(N398="sníž. přenesená",J398,0)</f>
        <v>0</v>
      </c>
      <c r="BI398" s="169" t="n">
        <f aca="false">IF(N398="nulová",J398,0)</f>
        <v>0</v>
      </c>
      <c r="BJ398" s="11" t="s">
        <v>20</v>
      </c>
      <c r="BK398" s="169" t="n">
        <f aca="false">ROUND(I398*H398,2)</f>
        <v>0</v>
      </c>
      <c r="BL398" s="11" t="s">
        <v>213</v>
      </c>
      <c r="BM398" s="11" t="s">
        <v>783</v>
      </c>
    </row>
    <row r="399" s="170" customFormat="true" ht="12" hidden="false" customHeight="false" outlineLevel="0" collapsed="false">
      <c r="B399" s="171"/>
      <c r="D399" s="181" t="s">
        <v>229</v>
      </c>
      <c r="E399" s="189"/>
      <c r="F399" s="190" t="s">
        <v>784</v>
      </c>
      <c r="H399" s="191" t="n">
        <v>5.8</v>
      </c>
      <c r="L399" s="171"/>
      <c r="M399" s="176"/>
      <c r="N399" s="177"/>
      <c r="O399" s="177"/>
      <c r="P399" s="177"/>
      <c r="Q399" s="177"/>
      <c r="R399" s="177"/>
      <c r="S399" s="177"/>
      <c r="T399" s="178"/>
      <c r="AT399" s="173" t="s">
        <v>229</v>
      </c>
      <c r="AU399" s="173" t="s">
        <v>85</v>
      </c>
      <c r="AV399" s="170" t="s">
        <v>85</v>
      </c>
      <c r="AW399" s="170" t="s">
        <v>35</v>
      </c>
      <c r="AX399" s="170" t="s">
        <v>20</v>
      </c>
      <c r="AY399" s="173" t="s">
        <v>207</v>
      </c>
    </row>
    <row r="400" s="27" customFormat="true" ht="28.8" hidden="false" customHeight="true" outlineLevel="0" collapsed="false">
      <c r="B400" s="157"/>
      <c r="C400" s="158" t="s">
        <v>785</v>
      </c>
      <c r="D400" s="158" t="s">
        <v>209</v>
      </c>
      <c r="E400" s="159" t="s">
        <v>786</v>
      </c>
      <c r="F400" s="160" t="s">
        <v>787</v>
      </c>
      <c r="G400" s="161" t="s">
        <v>357</v>
      </c>
      <c r="H400" s="162" t="n">
        <v>15.1</v>
      </c>
      <c r="I400" s="163"/>
      <c r="J400" s="164" t="n">
        <f aca="false">ROUND(I400*H400,2)</f>
        <v>0</v>
      </c>
      <c r="K400" s="160" t="s">
        <v>227</v>
      </c>
      <c r="L400" s="28"/>
      <c r="M400" s="165"/>
      <c r="N400" s="166" t="s">
        <v>43</v>
      </c>
      <c r="O400" s="167" t="n">
        <v>1.215</v>
      </c>
      <c r="P400" s="167" t="n">
        <f aca="false">O400*H400</f>
        <v>18.3465</v>
      </c>
      <c r="Q400" s="167" t="n">
        <v>0</v>
      </c>
      <c r="R400" s="167" t="n">
        <f aca="false">Q400*H400</f>
        <v>0</v>
      </c>
      <c r="S400" s="167" t="n">
        <v>0.015</v>
      </c>
      <c r="T400" s="168" t="n">
        <f aca="false">S400*H400</f>
        <v>0.2265</v>
      </c>
      <c r="AR400" s="11" t="s">
        <v>213</v>
      </c>
      <c r="AT400" s="11" t="s">
        <v>209</v>
      </c>
      <c r="AU400" s="11" t="s">
        <v>85</v>
      </c>
      <c r="AY400" s="11" t="s">
        <v>207</v>
      </c>
      <c r="BE400" s="169" t="n">
        <f aca="false">IF(N400="základní",J400,0)</f>
        <v>0</v>
      </c>
      <c r="BF400" s="169" t="n">
        <f aca="false">IF(N400="snížená",J400,0)</f>
        <v>0</v>
      </c>
      <c r="BG400" s="169" t="n">
        <f aca="false">IF(N400="zákl. přenesená",J400,0)</f>
        <v>0</v>
      </c>
      <c r="BH400" s="169" t="n">
        <f aca="false">IF(N400="sníž. přenesená",J400,0)</f>
        <v>0</v>
      </c>
      <c r="BI400" s="169" t="n">
        <f aca="false">IF(N400="nulová",J400,0)</f>
        <v>0</v>
      </c>
      <c r="BJ400" s="11" t="s">
        <v>20</v>
      </c>
      <c r="BK400" s="169" t="n">
        <f aca="false">ROUND(I400*H400,2)</f>
        <v>0</v>
      </c>
      <c r="BL400" s="11" t="s">
        <v>213</v>
      </c>
      <c r="BM400" s="11" t="s">
        <v>788</v>
      </c>
    </row>
    <row r="401" s="170" customFormat="true" ht="12" hidden="false" customHeight="false" outlineLevel="0" collapsed="false">
      <c r="B401" s="171"/>
      <c r="D401" s="181" t="s">
        <v>229</v>
      </c>
      <c r="E401" s="189"/>
      <c r="F401" s="190" t="s">
        <v>789</v>
      </c>
      <c r="H401" s="191" t="n">
        <v>15.1</v>
      </c>
      <c r="L401" s="171"/>
      <c r="M401" s="176"/>
      <c r="N401" s="177"/>
      <c r="O401" s="177"/>
      <c r="P401" s="177"/>
      <c r="Q401" s="177"/>
      <c r="R401" s="177"/>
      <c r="S401" s="177"/>
      <c r="T401" s="178"/>
      <c r="AT401" s="173" t="s">
        <v>229</v>
      </c>
      <c r="AU401" s="173" t="s">
        <v>85</v>
      </c>
      <c r="AV401" s="170" t="s">
        <v>85</v>
      </c>
      <c r="AW401" s="170" t="s">
        <v>35</v>
      </c>
      <c r="AX401" s="170" t="s">
        <v>20</v>
      </c>
      <c r="AY401" s="173" t="s">
        <v>207</v>
      </c>
    </row>
    <row r="402" s="27" customFormat="true" ht="28.8" hidden="false" customHeight="true" outlineLevel="0" collapsed="false">
      <c r="B402" s="157"/>
      <c r="C402" s="158" t="s">
        <v>790</v>
      </c>
      <c r="D402" s="158" t="s">
        <v>209</v>
      </c>
      <c r="E402" s="159" t="s">
        <v>791</v>
      </c>
      <c r="F402" s="160" t="s">
        <v>792</v>
      </c>
      <c r="G402" s="161" t="s">
        <v>357</v>
      </c>
      <c r="H402" s="162" t="n">
        <v>13.5</v>
      </c>
      <c r="I402" s="163"/>
      <c r="J402" s="164" t="n">
        <f aca="false">ROUND(I402*H402,2)</f>
        <v>0</v>
      </c>
      <c r="K402" s="160" t="s">
        <v>227</v>
      </c>
      <c r="L402" s="28"/>
      <c r="M402" s="165"/>
      <c r="N402" s="166" t="s">
        <v>43</v>
      </c>
      <c r="O402" s="167" t="n">
        <v>0.93</v>
      </c>
      <c r="P402" s="167" t="n">
        <f aca="false">O402*H402</f>
        <v>12.555</v>
      </c>
      <c r="Q402" s="167" t="n">
        <v>0</v>
      </c>
      <c r="R402" s="167" t="n">
        <f aca="false">Q402*H402</f>
        <v>0</v>
      </c>
      <c r="S402" s="167" t="n">
        <v>0.065</v>
      </c>
      <c r="T402" s="168" t="n">
        <f aca="false">S402*H402</f>
        <v>0.8775</v>
      </c>
      <c r="AR402" s="11" t="s">
        <v>213</v>
      </c>
      <c r="AT402" s="11" t="s">
        <v>209</v>
      </c>
      <c r="AU402" s="11" t="s">
        <v>85</v>
      </c>
      <c r="AY402" s="11" t="s">
        <v>207</v>
      </c>
      <c r="BE402" s="169" t="n">
        <f aca="false">IF(N402="základní",J402,0)</f>
        <v>0</v>
      </c>
      <c r="BF402" s="169" t="n">
        <f aca="false">IF(N402="snížená",J402,0)</f>
        <v>0</v>
      </c>
      <c r="BG402" s="169" t="n">
        <f aca="false">IF(N402="zákl. přenesená",J402,0)</f>
        <v>0</v>
      </c>
      <c r="BH402" s="169" t="n">
        <f aca="false">IF(N402="sníž. přenesená",J402,0)</f>
        <v>0</v>
      </c>
      <c r="BI402" s="169" t="n">
        <f aca="false">IF(N402="nulová",J402,0)</f>
        <v>0</v>
      </c>
      <c r="BJ402" s="11" t="s">
        <v>20</v>
      </c>
      <c r="BK402" s="169" t="n">
        <f aca="false">ROUND(I402*H402,2)</f>
        <v>0</v>
      </c>
      <c r="BL402" s="11" t="s">
        <v>213</v>
      </c>
      <c r="BM402" s="11" t="s">
        <v>793</v>
      </c>
    </row>
    <row r="403" s="170" customFormat="true" ht="12" hidden="false" customHeight="false" outlineLevel="0" collapsed="false">
      <c r="B403" s="171"/>
      <c r="D403" s="181" t="s">
        <v>229</v>
      </c>
      <c r="E403" s="189"/>
      <c r="F403" s="190" t="s">
        <v>794</v>
      </c>
      <c r="H403" s="191" t="n">
        <v>13.5</v>
      </c>
      <c r="L403" s="171"/>
      <c r="M403" s="176"/>
      <c r="N403" s="177"/>
      <c r="O403" s="177"/>
      <c r="P403" s="177"/>
      <c r="Q403" s="177"/>
      <c r="R403" s="177"/>
      <c r="S403" s="177"/>
      <c r="T403" s="178"/>
      <c r="AT403" s="173" t="s">
        <v>229</v>
      </c>
      <c r="AU403" s="173" t="s">
        <v>85</v>
      </c>
      <c r="AV403" s="170" t="s">
        <v>85</v>
      </c>
      <c r="AW403" s="170" t="s">
        <v>35</v>
      </c>
      <c r="AX403" s="170" t="s">
        <v>20</v>
      </c>
      <c r="AY403" s="173" t="s">
        <v>207</v>
      </c>
    </row>
    <row r="404" s="27" customFormat="true" ht="28.8" hidden="false" customHeight="true" outlineLevel="0" collapsed="false">
      <c r="B404" s="157"/>
      <c r="C404" s="158" t="s">
        <v>795</v>
      </c>
      <c r="D404" s="158" t="s">
        <v>209</v>
      </c>
      <c r="E404" s="159" t="s">
        <v>796</v>
      </c>
      <c r="F404" s="160" t="s">
        <v>797</v>
      </c>
      <c r="G404" s="161" t="s">
        <v>226</v>
      </c>
      <c r="H404" s="162" t="n">
        <v>4.397</v>
      </c>
      <c r="I404" s="163"/>
      <c r="J404" s="164" t="n">
        <f aca="false">ROUND(I404*H404,2)</f>
        <v>0</v>
      </c>
      <c r="K404" s="160" t="s">
        <v>227</v>
      </c>
      <c r="L404" s="28"/>
      <c r="M404" s="165"/>
      <c r="N404" s="166" t="s">
        <v>43</v>
      </c>
      <c r="O404" s="167" t="n">
        <v>3.608</v>
      </c>
      <c r="P404" s="167" t="n">
        <f aca="false">O404*H404</f>
        <v>15.864376</v>
      </c>
      <c r="Q404" s="167" t="n">
        <v>0</v>
      </c>
      <c r="R404" s="167" t="n">
        <f aca="false">Q404*H404</f>
        <v>0</v>
      </c>
      <c r="S404" s="167" t="n">
        <v>1.8</v>
      </c>
      <c r="T404" s="168" t="n">
        <f aca="false">S404*H404</f>
        <v>7.9146</v>
      </c>
      <c r="AR404" s="11" t="s">
        <v>213</v>
      </c>
      <c r="AT404" s="11" t="s">
        <v>209</v>
      </c>
      <c r="AU404" s="11" t="s">
        <v>85</v>
      </c>
      <c r="AY404" s="11" t="s">
        <v>207</v>
      </c>
      <c r="BE404" s="169" t="n">
        <f aca="false">IF(N404="základní",J404,0)</f>
        <v>0</v>
      </c>
      <c r="BF404" s="169" t="n">
        <f aca="false">IF(N404="snížená",J404,0)</f>
        <v>0</v>
      </c>
      <c r="BG404" s="169" t="n">
        <f aca="false">IF(N404="zákl. přenesená",J404,0)</f>
        <v>0</v>
      </c>
      <c r="BH404" s="169" t="n">
        <f aca="false">IF(N404="sníž. přenesená",J404,0)</f>
        <v>0</v>
      </c>
      <c r="BI404" s="169" t="n">
        <f aca="false">IF(N404="nulová",J404,0)</f>
        <v>0</v>
      </c>
      <c r="BJ404" s="11" t="s">
        <v>20</v>
      </c>
      <c r="BK404" s="169" t="n">
        <f aca="false">ROUND(I404*H404,2)</f>
        <v>0</v>
      </c>
      <c r="BL404" s="11" t="s">
        <v>213</v>
      </c>
      <c r="BM404" s="11" t="s">
        <v>798</v>
      </c>
    </row>
    <row r="405" s="170" customFormat="true" ht="12" hidden="false" customHeight="false" outlineLevel="0" collapsed="false">
      <c r="B405" s="171"/>
      <c r="D405" s="181" t="s">
        <v>229</v>
      </c>
      <c r="E405" s="189"/>
      <c r="F405" s="190" t="s">
        <v>799</v>
      </c>
      <c r="H405" s="191" t="n">
        <v>4.397</v>
      </c>
      <c r="L405" s="171"/>
      <c r="M405" s="176"/>
      <c r="N405" s="177"/>
      <c r="O405" s="177"/>
      <c r="P405" s="177"/>
      <c r="Q405" s="177"/>
      <c r="R405" s="177"/>
      <c r="S405" s="177"/>
      <c r="T405" s="178"/>
      <c r="AT405" s="173" t="s">
        <v>229</v>
      </c>
      <c r="AU405" s="173" t="s">
        <v>85</v>
      </c>
      <c r="AV405" s="170" t="s">
        <v>85</v>
      </c>
      <c r="AW405" s="170" t="s">
        <v>35</v>
      </c>
      <c r="AX405" s="170" t="s">
        <v>20</v>
      </c>
      <c r="AY405" s="173" t="s">
        <v>207</v>
      </c>
    </row>
    <row r="406" s="27" customFormat="true" ht="20.4" hidden="false" customHeight="true" outlineLevel="0" collapsed="false">
      <c r="B406" s="157"/>
      <c r="C406" s="158" t="s">
        <v>800</v>
      </c>
      <c r="D406" s="158" t="s">
        <v>209</v>
      </c>
      <c r="E406" s="159" t="s">
        <v>801</v>
      </c>
      <c r="F406" s="160" t="s">
        <v>802</v>
      </c>
      <c r="G406" s="161" t="s">
        <v>222</v>
      </c>
      <c r="H406" s="162" t="n">
        <v>43.05</v>
      </c>
      <c r="I406" s="163"/>
      <c r="J406" s="164" t="n">
        <f aca="false">ROUND(I406*H406,2)</f>
        <v>0</v>
      </c>
      <c r="K406" s="160"/>
      <c r="L406" s="28"/>
      <c r="M406" s="165"/>
      <c r="N406" s="166" t="s">
        <v>43</v>
      </c>
      <c r="O406" s="167" t="n">
        <v>0.26</v>
      </c>
      <c r="P406" s="167" t="n">
        <f aca="false">O406*H406</f>
        <v>11.193</v>
      </c>
      <c r="Q406" s="167" t="n">
        <v>0</v>
      </c>
      <c r="R406" s="167" t="n">
        <f aca="false">Q406*H406</f>
        <v>0</v>
      </c>
      <c r="S406" s="167" t="n">
        <v>0.046</v>
      </c>
      <c r="T406" s="168" t="n">
        <f aca="false">S406*H406</f>
        <v>1.9803</v>
      </c>
      <c r="AR406" s="11" t="s">
        <v>213</v>
      </c>
      <c r="AT406" s="11" t="s">
        <v>209</v>
      </c>
      <c r="AU406" s="11" t="s">
        <v>85</v>
      </c>
      <c r="AY406" s="11" t="s">
        <v>207</v>
      </c>
      <c r="BE406" s="169" t="n">
        <f aca="false">IF(N406="základní",J406,0)</f>
        <v>0</v>
      </c>
      <c r="BF406" s="169" t="n">
        <f aca="false">IF(N406="snížená",J406,0)</f>
        <v>0</v>
      </c>
      <c r="BG406" s="169" t="n">
        <f aca="false">IF(N406="zákl. přenesená",J406,0)</f>
        <v>0</v>
      </c>
      <c r="BH406" s="169" t="n">
        <f aca="false">IF(N406="sníž. přenesená",J406,0)</f>
        <v>0</v>
      </c>
      <c r="BI406" s="169" t="n">
        <f aca="false">IF(N406="nulová",J406,0)</f>
        <v>0</v>
      </c>
      <c r="BJ406" s="11" t="s">
        <v>20</v>
      </c>
      <c r="BK406" s="169" t="n">
        <f aca="false">ROUND(I406*H406,2)</f>
        <v>0</v>
      </c>
      <c r="BL406" s="11" t="s">
        <v>213</v>
      </c>
      <c r="BM406" s="11" t="s">
        <v>803</v>
      </c>
    </row>
    <row r="407" s="170" customFormat="true" ht="12" hidden="false" customHeight="false" outlineLevel="0" collapsed="false">
      <c r="B407" s="171"/>
      <c r="D407" s="172" t="s">
        <v>229</v>
      </c>
      <c r="E407" s="173"/>
      <c r="F407" s="174" t="s">
        <v>804</v>
      </c>
      <c r="H407" s="175" t="n">
        <v>43.05</v>
      </c>
      <c r="L407" s="171"/>
      <c r="M407" s="176"/>
      <c r="N407" s="177"/>
      <c r="O407" s="177"/>
      <c r="P407" s="177"/>
      <c r="Q407" s="177"/>
      <c r="R407" s="177"/>
      <c r="S407" s="177"/>
      <c r="T407" s="178"/>
      <c r="AT407" s="173" t="s">
        <v>229</v>
      </c>
      <c r="AU407" s="173" t="s">
        <v>85</v>
      </c>
      <c r="AV407" s="170" t="s">
        <v>85</v>
      </c>
      <c r="AW407" s="170" t="s">
        <v>35</v>
      </c>
      <c r="AX407" s="170" t="s">
        <v>20</v>
      </c>
      <c r="AY407" s="173" t="s">
        <v>207</v>
      </c>
    </row>
    <row r="408" s="143" customFormat="true" ht="29.85" hidden="false" customHeight="true" outlineLevel="0" collapsed="false">
      <c r="B408" s="144"/>
      <c r="D408" s="154" t="s">
        <v>71</v>
      </c>
      <c r="E408" s="155" t="s">
        <v>805</v>
      </c>
      <c r="F408" s="155" t="s">
        <v>806</v>
      </c>
      <c r="J408" s="156" t="n">
        <f aca="false">BK408</f>
        <v>0</v>
      </c>
      <c r="L408" s="144"/>
      <c r="M408" s="148"/>
      <c r="N408" s="149"/>
      <c r="O408" s="149"/>
      <c r="P408" s="150" t="n">
        <f aca="false">P409+SUM(P410:P414)</f>
        <v>54.398</v>
      </c>
      <c r="Q408" s="149"/>
      <c r="R408" s="150" t="n">
        <f aca="false">R409+SUM(R410:R414)</f>
        <v>0</v>
      </c>
      <c r="S408" s="149"/>
      <c r="T408" s="151" t="n">
        <f aca="false">T409+SUM(T410:T414)</f>
        <v>0</v>
      </c>
      <c r="AR408" s="145" t="s">
        <v>20</v>
      </c>
      <c r="AT408" s="152" t="s">
        <v>71</v>
      </c>
      <c r="AU408" s="152" t="s">
        <v>20</v>
      </c>
      <c r="AY408" s="145" t="s">
        <v>207</v>
      </c>
      <c r="BK408" s="153" t="n">
        <f aca="false">BK409+SUM(BK410:BK414)</f>
        <v>0</v>
      </c>
    </row>
    <row r="409" s="27" customFormat="true" ht="20.4" hidden="false" customHeight="true" outlineLevel="0" collapsed="false">
      <c r="B409" s="157"/>
      <c r="C409" s="158" t="s">
        <v>807</v>
      </c>
      <c r="D409" s="158" t="s">
        <v>209</v>
      </c>
      <c r="E409" s="159" t="s">
        <v>808</v>
      </c>
      <c r="F409" s="160" t="s">
        <v>809</v>
      </c>
      <c r="G409" s="161" t="s">
        <v>346</v>
      </c>
      <c r="H409" s="162" t="n">
        <v>46.1</v>
      </c>
      <c r="I409" s="163"/>
      <c r="J409" s="164" t="n">
        <f aca="false">ROUND(I409*H409,2)</f>
        <v>0</v>
      </c>
      <c r="K409" s="160"/>
      <c r="L409" s="28"/>
      <c r="M409" s="165"/>
      <c r="N409" s="166" t="s">
        <v>43</v>
      </c>
      <c r="O409" s="167" t="n">
        <v>0.942</v>
      </c>
      <c r="P409" s="167" t="n">
        <f aca="false">O409*H409</f>
        <v>43.4262</v>
      </c>
      <c r="Q409" s="167" t="n">
        <v>0</v>
      </c>
      <c r="R409" s="167" t="n">
        <f aca="false">Q409*H409</f>
        <v>0</v>
      </c>
      <c r="S409" s="167" t="n">
        <v>0</v>
      </c>
      <c r="T409" s="168" t="n">
        <f aca="false">S409*H409</f>
        <v>0</v>
      </c>
      <c r="AR409" s="11" t="s">
        <v>213</v>
      </c>
      <c r="AT409" s="11" t="s">
        <v>209</v>
      </c>
      <c r="AU409" s="11" t="s">
        <v>85</v>
      </c>
      <c r="AY409" s="11" t="s">
        <v>207</v>
      </c>
      <c r="BE409" s="169" t="n">
        <f aca="false">IF(N409="základní",J409,0)</f>
        <v>0</v>
      </c>
      <c r="BF409" s="169" t="n">
        <f aca="false">IF(N409="snížená",J409,0)</f>
        <v>0</v>
      </c>
      <c r="BG409" s="169" t="n">
        <f aca="false">IF(N409="zákl. přenesená",J409,0)</f>
        <v>0</v>
      </c>
      <c r="BH409" s="169" t="n">
        <f aca="false">IF(N409="sníž. přenesená",J409,0)</f>
        <v>0</v>
      </c>
      <c r="BI409" s="169" t="n">
        <f aca="false">IF(N409="nulová",J409,0)</f>
        <v>0</v>
      </c>
      <c r="BJ409" s="11" t="s">
        <v>20</v>
      </c>
      <c r="BK409" s="169" t="n">
        <f aca="false">ROUND(I409*H409,2)</f>
        <v>0</v>
      </c>
      <c r="BL409" s="11" t="s">
        <v>213</v>
      </c>
      <c r="BM409" s="11" t="s">
        <v>810</v>
      </c>
    </row>
    <row r="410" s="27" customFormat="true" ht="28.8" hidden="false" customHeight="true" outlineLevel="0" collapsed="false">
      <c r="B410" s="157"/>
      <c r="C410" s="158" t="s">
        <v>811</v>
      </c>
      <c r="D410" s="158" t="s">
        <v>209</v>
      </c>
      <c r="E410" s="159" t="s">
        <v>812</v>
      </c>
      <c r="F410" s="160" t="s">
        <v>813</v>
      </c>
      <c r="G410" s="161" t="s">
        <v>346</v>
      </c>
      <c r="H410" s="162" t="n">
        <v>46.1</v>
      </c>
      <c r="I410" s="163"/>
      <c r="J410" s="164" t="n">
        <f aca="false">ROUND(I410*H410,2)</f>
        <v>0</v>
      </c>
      <c r="K410" s="160"/>
      <c r="L410" s="28"/>
      <c r="M410" s="165"/>
      <c r="N410" s="166" t="s">
        <v>43</v>
      </c>
      <c r="O410" s="167" t="n">
        <v>0.105</v>
      </c>
      <c r="P410" s="167" t="n">
        <f aca="false">O410*H410</f>
        <v>4.8405</v>
      </c>
      <c r="Q410" s="167" t="n">
        <v>0</v>
      </c>
      <c r="R410" s="167" t="n">
        <f aca="false">Q410*H410</f>
        <v>0</v>
      </c>
      <c r="S410" s="167" t="n">
        <v>0</v>
      </c>
      <c r="T410" s="168" t="n">
        <f aca="false">S410*H410</f>
        <v>0</v>
      </c>
      <c r="AR410" s="11" t="s">
        <v>213</v>
      </c>
      <c r="AT410" s="11" t="s">
        <v>209</v>
      </c>
      <c r="AU410" s="11" t="s">
        <v>85</v>
      </c>
      <c r="AY410" s="11" t="s">
        <v>207</v>
      </c>
      <c r="BE410" s="169" t="n">
        <f aca="false">IF(N410="základní",J410,0)</f>
        <v>0</v>
      </c>
      <c r="BF410" s="169" t="n">
        <f aca="false">IF(N410="snížená",J410,0)</f>
        <v>0</v>
      </c>
      <c r="BG410" s="169" t="n">
        <f aca="false">IF(N410="zákl. přenesená",J410,0)</f>
        <v>0</v>
      </c>
      <c r="BH410" s="169" t="n">
        <f aca="false">IF(N410="sníž. přenesená",J410,0)</f>
        <v>0</v>
      </c>
      <c r="BI410" s="169" t="n">
        <f aca="false">IF(N410="nulová",J410,0)</f>
        <v>0</v>
      </c>
      <c r="BJ410" s="11" t="s">
        <v>20</v>
      </c>
      <c r="BK410" s="169" t="n">
        <f aca="false">ROUND(I410*H410,2)</f>
        <v>0</v>
      </c>
      <c r="BL410" s="11" t="s">
        <v>213</v>
      </c>
      <c r="BM410" s="11" t="s">
        <v>814</v>
      </c>
    </row>
    <row r="411" s="27" customFormat="true" ht="20.4" hidden="false" customHeight="true" outlineLevel="0" collapsed="false">
      <c r="B411" s="157"/>
      <c r="C411" s="158" t="s">
        <v>815</v>
      </c>
      <c r="D411" s="158" t="s">
        <v>209</v>
      </c>
      <c r="E411" s="159" t="s">
        <v>816</v>
      </c>
      <c r="F411" s="160" t="s">
        <v>817</v>
      </c>
      <c r="G411" s="161" t="s">
        <v>346</v>
      </c>
      <c r="H411" s="162" t="n">
        <v>46.1</v>
      </c>
      <c r="I411" s="163"/>
      <c r="J411" s="164" t="n">
        <f aca="false">ROUND(I411*H411,2)</f>
        <v>0</v>
      </c>
      <c r="K411" s="160" t="s">
        <v>227</v>
      </c>
      <c r="L411" s="28"/>
      <c r="M411" s="165"/>
      <c r="N411" s="166" t="s">
        <v>43</v>
      </c>
      <c r="O411" s="167" t="n">
        <v>0.091</v>
      </c>
      <c r="P411" s="167" t="n">
        <f aca="false">O411*H411</f>
        <v>4.1951</v>
      </c>
      <c r="Q411" s="167" t="n">
        <v>0</v>
      </c>
      <c r="R411" s="167" t="n">
        <f aca="false">Q411*H411</f>
        <v>0</v>
      </c>
      <c r="S411" s="167" t="n">
        <v>0</v>
      </c>
      <c r="T411" s="168" t="n">
        <f aca="false">S411*H411</f>
        <v>0</v>
      </c>
      <c r="AR411" s="11" t="s">
        <v>213</v>
      </c>
      <c r="AT411" s="11" t="s">
        <v>209</v>
      </c>
      <c r="AU411" s="11" t="s">
        <v>85</v>
      </c>
      <c r="AY411" s="11" t="s">
        <v>207</v>
      </c>
      <c r="BE411" s="169" t="n">
        <f aca="false">IF(N411="základní",J411,0)</f>
        <v>0</v>
      </c>
      <c r="BF411" s="169" t="n">
        <f aca="false">IF(N411="snížená",J411,0)</f>
        <v>0</v>
      </c>
      <c r="BG411" s="169" t="n">
        <f aca="false">IF(N411="zákl. přenesená",J411,0)</f>
        <v>0</v>
      </c>
      <c r="BH411" s="169" t="n">
        <f aca="false">IF(N411="sníž. přenesená",J411,0)</f>
        <v>0</v>
      </c>
      <c r="BI411" s="169" t="n">
        <f aca="false">IF(N411="nulová",J411,0)</f>
        <v>0</v>
      </c>
      <c r="BJ411" s="11" t="s">
        <v>20</v>
      </c>
      <c r="BK411" s="169" t="n">
        <f aca="false">ROUND(I411*H411,2)</f>
        <v>0</v>
      </c>
      <c r="BL411" s="11" t="s">
        <v>213</v>
      </c>
      <c r="BM411" s="11" t="s">
        <v>818</v>
      </c>
    </row>
    <row r="412" s="27" customFormat="true" ht="20.4" hidden="false" customHeight="true" outlineLevel="0" collapsed="false">
      <c r="B412" s="157"/>
      <c r="C412" s="158" t="s">
        <v>819</v>
      </c>
      <c r="D412" s="158" t="s">
        <v>209</v>
      </c>
      <c r="E412" s="159" t="s">
        <v>820</v>
      </c>
      <c r="F412" s="160" t="s">
        <v>821</v>
      </c>
      <c r="G412" s="161" t="s">
        <v>346</v>
      </c>
      <c r="H412" s="162" t="n">
        <v>645.4</v>
      </c>
      <c r="I412" s="163"/>
      <c r="J412" s="164" t="n">
        <f aca="false">ROUND(I412*H412,2)</f>
        <v>0</v>
      </c>
      <c r="K412" s="160" t="s">
        <v>227</v>
      </c>
      <c r="L412" s="28"/>
      <c r="M412" s="165"/>
      <c r="N412" s="166" t="s">
        <v>43</v>
      </c>
      <c r="O412" s="167" t="n">
        <v>0.003</v>
      </c>
      <c r="P412" s="167" t="n">
        <f aca="false">O412*H412</f>
        <v>1.9362</v>
      </c>
      <c r="Q412" s="167" t="n">
        <v>0</v>
      </c>
      <c r="R412" s="167" t="n">
        <f aca="false">Q412*H412</f>
        <v>0</v>
      </c>
      <c r="S412" s="167" t="n">
        <v>0</v>
      </c>
      <c r="T412" s="168" t="n">
        <f aca="false">S412*H412</f>
        <v>0</v>
      </c>
      <c r="AR412" s="11" t="s">
        <v>213</v>
      </c>
      <c r="AT412" s="11" t="s">
        <v>209</v>
      </c>
      <c r="AU412" s="11" t="s">
        <v>85</v>
      </c>
      <c r="AY412" s="11" t="s">
        <v>207</v>
      </c>
      <c r="BE412" s="169" t="n">
        <f aca="false">IF(N412="základní",J412,0)</f>
        <v>0</v>
      </c>
      <c r="BF412" s="169" t="n">
        <f aca="false">IF(N412="snížená",J412,0)</f>
        <v>0</v>
      </c>
      <c r="BG412" s="169" t="n">
        <f aca="false">IF(N412="zákl. přenesená",J412,0)</f>
        <v>0</v>
      </c>
      <c r="BH412" s="169" t="n">
        <f aca="false">IF(N412="sníž. přenesená",J412,0)</f>
        <v>0</v>
      </c>
      <c r="BI412" s="169" t="n">
        <f aca="false">IF(N412="nulová",J412,0)</f>
        <v>0</v>
      </c>
      <c r="BJ412" s="11" t="s">
        <v>20</v>
      </c>
      <c r="BK412" s="169" t="n">
        <f aca="false">ROUND(I412*H412,2)</f>
        <v>0</v>
      </c>
      <c r="BL412" s="11" t="s">
        <v>213</v>
      </c>
      <c r="BM412" s="11" t="s">
        <v>822</v>
      </c>
    </row>
    <row r="413" s="170" customFormat="true" ht="12" hidden="false" customHeight="false" outlineLevel="0" collapsed="false">
      <c r="B413" s="171"/>
      <c r="D413" s="172" t="s">
        <v>229</v>
      </c>
      <c r="F413" s="174" t="s">
        <v>823</v>
      </c>
      <c r="H413" s="175" t="n">
        <v>645.4</v>
      </c>
      <c r="L413" s="171"/>
      <c r="M413" s="176"/>
      <c r="N413" s="177"/>
      <c r="O413" s="177"/>
      <c r="P413" s="177"/>
      <c r="Q413" s="177"/>
      <c r="R413" s="177"/>
      <c r="S413" s="177"/>
      <c r="T413" s="178"/>
      <c r="AT413" s="173" t="s">
        <v>229</v>
      </c>
      <c r="AU413" s="173" t="s">
        <v>85</v>
      </c>
      <c r="AV413" s="170" t="s">
        <v>85</v>
      </c>
      <c r="AW413" s="170" t="s">
        <v>5</v>
      </c>
      <c r="AX413" s="170" t="s">
        <v>20</v>
      </c>
      <c r="AY413" s="173" t="s">
        <v>207</v>
      </c>
    </row>
    <row r="414" s="143" customFormat="true" ht="22.35" hidden="false" customHeight="true" outlineLevel="0" collapsed="false">
      <c r="B414" s="144"/>
      <c r="D414" s="154" t="s">
        <v>71</v>
      </c>
      <c r="E414" s="155" t="s">
        <v>824</v>
      </c>
      <c r="F414" s="155" t="s">
        <v>825</v>
      </c>
      <c r="J414" s="156" t="n">
        <f aca="false">BK414</f>
        <v>0</v>
      </c>
      <c r="L414" s="144"/>
      <c r="M414" s="148"/>
      <c r="N414" s="149"/>
      <c r="O414" s="149"/>
      <c r="P414" s="150" t="n">
        <f aca="false">SUM(P415:P420)</f>
        <v>0</v>
      </c>
      <c r="Q414" s="149"/>
      <c r="R414" s="150" t="n">
        <f aca="false">SUM(R415:R420)</f>
        <v>0</v>
      </c>
      <c r="S414" s="149"/>
      <c r="T414" s="151" t="n">
        <f aca="false">SUM(T415:T420)</f>
        <v>0</v>
      </c>
      <c r="AR414" s="145" t="s">
        <v>20</v>
      </c>
      <c r="AT414" s="152" t="s">
        <v>71</v>
      </c>
      <c r="AU414" s="152" t="s">
        <v>85</v>
      </c>
      <c r="AY414" s="145" t="s">
        <v>207</v>
      </c>
      <c r="BK414" s="153" t="n">
        <f aca="false">SUM(BK415:BK420)</f>
        <v>0</v>
      </c>
    </row>
    <row r="415" s="27" customFormat="true" ht="20.4" hidden="false" customHeight="true" outlineLevel="0" collapsed="false">
      <c r="B415" s="157"/>
      <c r="C415" s="158" t="s">
        <v>826</v>
      </c>
      <c r="D415" s="158" t="s">
        <v>209</v>
      </c>
      <c r="E415" s="159" t="s">
        <v>827</v>
      </c>
      <c r="F415" s="160" t="s">
        <v>828</v>
      </c>
      <c r="G415" s="161" t="s">
        <v>346</v>
      </c>
      <c r="H415" s="162" t="n">
        <v>46.005</v>
      </c>
      <c r="I415" s="163"/>
      <c r="J415" s="164" t="n">
        <f aca="false">ROUND(I415*H415,2)</f>
        <v>0</v>
      </c>
      <c r="K415" s="160"/>
      <c r="L415" s="28"/>
      <c r="M415" s="165"/>
      <c r="N415" s="166" t="s">
        <v>43</v>
      </c>
      <c r="O415" s="167" t="n">
        <v>0</v>
      </c>
      <c r="P415" s="167" t="n">
        <f aca="false">O415*H415</f>
        <v>0</v>
      </c>
      <c r="Q415" s="167" t="n">
        <v>0</v>
      </c>
      <c r="R415" s="167" t="n">
        <f aca="false">Q415*H415</f>
        <v>0</v>
      </c>
      <c r="S415" s="167" t="n">
        <v>0</v>
      </c>
      <c r="T415" s="168" t="n">
        <f aca="false">S415*H415</f>
        <v>0</v>
      </c>
      <c r="AR415" s="11" t="s">
        <v>213</v>
      </c>
      <c r="AT415" s="11" t="s">
        <v>209</v>
      </c>
      <c r="AU415" s="11" t="s">
        <v>219</v>
      </c>
      <c r="AY415" s="11" t="s">
        <v>207</v>
      </c>
      <c r="BE415" s="169" t="n">
        <f aca="false">IF(N415="základní",J415,0)</f>
        <v>0</v>
      </c>
      <c r="BF415" s="169" t="n">
        <f aca="false">IF(N415="snížená",J415,0)</f>
        <v>0</v>
      </c>
      <c r="BG415" s="169" t="n">
        <f aca="false">IF(N415="zákl. přenesená",J415,0)</f>
        <v>0</v>
      </c>
      <c r="BH415" s="169" t="n">
        <f aca="false">IF(N415="sníž. přenesená",J415,0)</f>
        <v>0</v>
      </c>
      <c r="BI415" s="169" t="n">
        <f aca="false">IF(N415="nulová",J415,0)</f>
        <v>0</v>
      </c>
      <c r="BJ415" s="11" t="s">
        <v>20</v>
      </c>
      <c r="BK415" s="169" t="n">
        <f aca="false">ROUND(I415*H415,2)</f>
        <v>0</v>
      </c>
      <c r="BL415" s="11" t="s">
        <v>213</v>
      </c>
      <c r="BM415" s="11" t="s">
        <v>829</v>
      </c>
    </row>
    <row r="416" s="170" customFormat="true" ht="12" hidden="false" customHeight="false" outlineLevel="0" collapsed="false">
      <c r="B416" s="171"/>
      <c r="D416" s="181" t="s">
        <v>229</v>
      </c>
      <c r="E416" s="189"/>
      <c r="F416" s="190" t="s">
        <v>830</v>
      </c>
      <c r="H416" s="191" t="n">
        <v>46.005</v>
      </c>
      <c r="L416" s="171"/>
      <c r="M416" s="176"/>
      <c r="N416" s="177"/>
      <c r="O416" s="177"/>
      <c r="P416" s="177"/>
      <c r="Q416" s="177"/>
      <c r="R416" s="177"/>
      <c r="S416" s="177"/>
      <c r="T416" s="178"/>
      <c r="AT416" s="173" t="s">
        <v>229</v>
      </c>
      <c r="AU416" s="173" t="s">
        <v>219</v>
      </c>
      <c r="AV416" s="170" t="s">
        <v>85</v>
      </c>
      <c r="AW416" s="170" t="s">
        <v>35</v>
      </c>
      <c r="AX416" s="170" t="s">
        <v>20</v>
      </c>
      <c r="AY416" s="173" t="s">
        <v>207</v>
      </c>
    </row>
    <row r="417" s="27" customFormat="true" ht="28.8" hidden="false" customHeight="true" outlineLevel="0" collapsed="false">
      <c r="B417" s="157"/>
      <c r="C417" s="158" t="s">
        <v>831</v>
      </c>
      <c r="D417" s="158" t="s">
        <v>209</v>
      </c>
      <c r="E417" s="159" t="s">
        <v>832</v>
      </c>
      <c r="F417" s="160" t="s">
        <v>833</v>
      </c>
      <c r="G417" s="161" t="s">
        <v>346</v>
      </c>
      <c r="H417" s="162" t="n">
        <v>0.095</v>
      </c>
      <c r="I417" s="163"/>
      <c r="J417" s="164" t="n">
        <f aca="false">ROUND(I417*H417,2)</f>
        <v>0</v>
      </c>
      <c r="K417" s="160"/>
      <c r="L417" s="28"/>
      <c r="M417" s="165"/>
      <c r="N417" s="166" t="s">
        <v>43</v>
      </c>
      <c r="O417" s="167" t="n">
        <v>0</v>
      </c>
      <c r="P417" s="167" t="n">
        <f aca="false">O417*H417</f>
        <v>0</v>
      </c>
      <c r="Q417" s="167" t="n">
        <v>0</v>
      </c>
      <c r="R417" s="167" t="n">
        <f aca="false">Q417*H417</f>
        <v>0</v>
      </c>
      <c r="S417" s="167" t="n">
        <v>0</v>
      </c>
      <c r="T417" s="168" t="n">
        <f aca="false">S417*H417</f>
        <v>0</v>
      </c>
      <c r="AR417" s="11" t="s">
        <v>213</v>
      </c>
      <c r="AT417" s="11" t="s">
        <v>209</v>
      </c>
      <c r="AU417" s="11" t="s">
        <v>219</v>
      </c>
      <c r="AY417" s="11" t="s">
        <v>207</v>
      </c>
      <c r="BE417" s="169" t="n">
        <f aca="false">IF(N417="základní",J417,0)</f>
        <v>0</v>
      </c>
      <c r="BF417" s="169" t="n">
        <f aca="false">IF(N417="snížená",J417,0)</f>
        <v>0</v>
      </c>
      <c r="BG417" s="169" t="n">
        <f aca="false">IF(N417="zákl. přenesená",J417,0)</f>
        <v>0</v>
      </c>
      <c r="BH417" s="169" t="n">
        <f aca="false">IF(N417="sníž. přenesená",J417,0)</f>
        <v>0</v>
      </c>
      <c r="BI417" s="169" t="n">
        <f aca="false">IF(N417="nulová",J417,0)</f>
        <v>0</v>
      </c>
      <c r="BJ417" s="11" t="s">
        <v>20</v>
      </c>
      <c r="BK417" s="169" t="n">
        <f aca="false">ROUND(I417*H417,2)</f>
        <v>0</v>
      </c>
      <c r="BL417" s="11" t="s">
        <v>213</v>
      </c>
      <c r="BM417" s="11" t="s">
        <v>834</v>
      </c>
    </row>
    <row r="418" s="170" customFormat="true" ht="12" hidden="false" customHeight="false" outlineLevel="0" collapsed="false">
      <c r="B418" s="171"/>
      <c r="D418" s="181" t="s">
        <v>229</v>
      </c>
      <c r="E418" s="189" t="s">
        <v>126</v>
      </c>
      <c r="F418" s="190" t="s">
        <v>127</v>
      </c>
      <c r="H418" s="191" t="n">
        <v>0.095</v>
      </c>
      <c r="L418" s="171"/>
      <c r="M418" s="176"/>
      <c r="N418" s="177"/>
      <c r="O418" s="177"/>
      <c r="P418" s="177"/>
      <c r="Q418" s="177"/>
      <c r="R418" s="177"/>
      <c r="S418" s="177"/>
      <c r="T418" s="178"/>
      <c r="AT418" s="173" t="s">
        <v>229</v>
      </c>
      <c r="AU418" s="173" t="s">
        <v>219</v>
      </c>
      <c r="AV418" s="170" t="s">
        <v>85</v>
      </c>
      <c r="AW418" s="170" t="s">
        <v>35</v>
      </c>
      <c r="AX418" s="170" t="s">
        <v>20</v>
      </c>
      <c r="AY418" s="173" t="s">
        <v>207</v>
      </c>
    </row>
    <row r="419" s="27" customFormat="true" ht="20.4" hidden="false" customHeight="true" outlineLevel="0" collapsed="false">
      <c r="B419" s="157"/>
      <c r="C419" s="158" t="s">
        <v>835</v>
      </c>
      <c r="D419" s="158" t="s">
        <v>209</v>
      </c>
      <c r="E419" s="159" t="s">
        <v>836</v>
      </c>
      <c r="F419" s="160" t="s">
        <v>837</v>
      </c>
      <c r="G419" s="161" t="s">
        <v>346</v>
      </c>
      <c r="H419" s="162" t="n">
        <v>51.672</v>
      </c>
      <c r="I419" s="163"/>
      <c r="J419" s="164" t="n">
        <f aca="false">ROUND(I419*H419,2)</f>
        <v>0</v>
      </c>
      <c r="K419" s="160"/>
      <c r="L419" s="28"/>
      <c r="M419" s="165"/>
      <c r="N419" s="166" t="s">
        <v>43</v>
      </c>
      <c r="O419" s="167" t="n">
        <v>0</v>
      </c>
      <c r="P419" s="167" t="n">
        <f aca="false">O419*H419</f>
        <v>0</v>
      </c>
      <c r="Q419" s="167" t="n">
        <v>0</v>
      </c>
      <c r="R419" s="167" t="n">
        <f aca="false">Q419*H419</f>
        <v>0</v>
      </c>
      <c r="S419" s="167" t="n">
        <v>0</v>
      </c>
      <c r="T419" s="168" t="n">
        <f aca="false">S419*H419</f>
        <v>0</v>
      </c>
      <c r="AR419" s="11" t="s">
        <v>291</v>
      </c>
      <c r="AT419" s="11" t="s">
        <v>209</v>
      </c>
      <c r="AU419" s="11" t="s">
        <v>219</v>
      </c>
      <c r="AY419" s="11" t="s">
        <v>207</v>
      </c>
      <c r="BE419" s="169" t="n">
        <f aca="false">IF(N419="základní",J419,0)</f>
        <v>0</v>
      </c>
      <c r="BF419" s="169" t="n">
        <f aca="false">IF(N419="snížená",J419,0)</f>
        <v>0</v>
      </c>
      <c r="BG419" s="169" t="n">
        <f aca="false">IF(N419="zákl. přenesená",J419,0)</f>
        <v>0</v>
      </c>
      <c r="BH419" s="169" t="n">
        <f aca="false">IF(N419="sníž. přenesená",J419,0)</f>
        <v>0</v>
      </c>
      <c r="BI419" s="169" t="n">
        <f aca="false">IF(N419="nulová",J419,0)</f>
        <v>0</v>
      </c>
      <c r="BJ419" s="11" t="s">
        <v>20</v>
      </c>
      <c r="BK419" s="169" t="n">
        <f aca="false">ROUND(I419*H419,2)</f>
        <v>0</v>
      </c>
      <c r="BL419" s="11" t="s">
        <v>291</v>
      </c>
      <c r="BM419" s="11" t="s">
        <v>838</v>
      </c>
    </row>
    <row r="420" s="170" customFormat="true" ht="12" hidden="false" customHeight="false" outlineLevel="0" collapsed="false">
      <c r="B420" s="171"/>
      <c r="D420" s="172" t="s">
        <v>229</v>
      </c>
      <c r="E420" s="173"/>
      <c r="F420" s="174" t="s">
        <v>839</v>
      </c>
      <c r="H420" s="175" t="n">
        <v>51.672</v>
      </c>
      <c r="L420" s="171"/>
      <c r="M420" s="176"/>
      <c r="N420" s="177"/>
      <c r="O420" s="177"/>
      <c r="P420" s="177"/>
      <c r="Q420" s="177"/>
      <c r="R420" s="177"/>
      <c r="S420" s="177"/>
      <c r="T420" s="178"/>
      <c r="AT420" s="173" t="s">
        <v>229</v>
      </c>
      <c r="AU420" s="173" t="s">
        <v>219</v>
      </c>
      <c r="AV420" s="170" t="s">
        <v>85</v>
      </c>
      <c r="AW420" s="170" t="s">
        <v>35</v>
      </c>
      <c r="AX420" s="170" t="s">
        <v>20</v>
      </c>
      <c r="AY420" s="173" t="s">
        <v>207</v>
      </c>
    </row>
    <row r="421" s="143" customFormat="true" ht="29.85" hidden="false" customHeight="true" outlineLevel="0" collapsed="false">
      <c r="B421" s="144"/>
      <c r="D421" s="154" t="s">
        <v>71</v>
      </c>
      <c r="E421" s="155" t="s">
        <v>840</v>
      </c>
      <c r="F421" s="155" t="s">
        <v>841</v>
      </c>
      <c r="J421" s="156" t="n">
        <f aca="false">BK421</f>
        <v>0</v>
      </c>
      <c r="L421" s="144"/>
      <c r="M421" s="148"/>
      <c r="N421" s="149"/>
      <c r="O421" s="149"/>
      <c r="P421" s="150" t="n">
        <f aca="false">P422</f>
        <v>61.787656</v>
      </c>
      <c r="Q421" s="149"/>
      <c r="R421" s="150" t="n">
        <f aca="false">R422</f>
        <v>0</v>
      </c>
      <c r="S421" s="149"/>
      <c r="T421" s="151" t="n">
        <f aca="false">T422</f>
        <v>0</v>
      </c>
      <c r="AR421" s="145" t="s">
        <v>20</v>
      </c>
      <c r="AT421" s="152" t="s">
        <v>71</v>
      </c>
      <c r="AU421" s="152" t="s">
        <v>20</v>
      </c>
      <c r="AY421" s="145" t="s">
        <v>207</v>
      </c>
      <c r="BK421" s="153" t="n">
        <f aca="false">BK422</f>
        <v>0</v>
      </c>
    </row>
    <row r="422" s="27" customFormat="true" ht="20.4" hidden="false" customHeight="true" outlineLevel="0" collapsed="false">
      <c r="B422" s="157"/>
      <c r="C422" s="158" t="s">
        <v>842</v>
      </c>
      <c r="D422" s="158" t="s">
        <v>209</v>
      </c>
      <c r="E422" s="159" t="s">
        <v>843</v>
      </c>
      <c r="F422" s="160" t="s">
        <v>844</v>
      </c>
      <c r="G422" s="161" t="s">
        <v>346</v>
      </c>
      <c r="H422" s="162" t="n">
        <v>188.377</v>
      </c>
      <c r="I422" s="163"/>
      <c r="J422" s="164" t="n">
        <f aca="false">ROUND(I422*H422,2)</f>
        <v>0</v>
      </c>
      <c r="K422" s="160" t="s">
        <v>227</v>
      </c>
      <c r="L422" s="28"/>
      <c r="M422" s="165"/>
      <c r="N422" s="166" t="s">
        <v>43</v>
      </c>
      <c r="O422" s="167" t="n">
        <v>0.328</v>
      </c>
      <c r="P422" s="167" t="n">
        <f aca="false">O422*H422</f>
        <v>61.787656</v>
      </c>
      <c r="Q422" s="167" t="n">
        <v>0</v>
      </c>
      <c r="R422" s="167" t="n">
        <f aca="false">Q422*H422</f>
        <v>0</v>
      </c>
      <c r="S422" s="167" t="n">
        <v>0</v>
      </c>
      <c r="T422" s="168" t="n">
        <f aca="false">S422*H422</f>
        <v>0</v>
      </c>
      <c r="AR422" s="11" t="s">
        <v>213</v>
      </c>
      <c r="AT422" s="11" t="s">
        <v>209</v>
      </c>
      <c r="AU422" s="11" t="s">
        <v>85</v>
      </c>
      <c r="AY422" s="11" t="s">
        <v>207</v>
      </c>
      <c r="BE422" s="169" t="n">
        <f aca="false">IF(N422="základní",J422,0)</f>
        <v>0</v>
      </c>
      <c r="BF422" s="169" t="n">
        <f aca="false">IF(N422="snížená",J422,0)</f>
        <v>0</v>
      </c>
      <c r="BG422" s="169" t="n">
        <f aca="false">IF(N422="zákl. přenesená",J422,0)</f>
        <v>0</v>
      </c>
      <c r="BH422" s="169" t="n">
        <f aca="false">IF(N422="sníž. přenesená",J422,0)</f>
        <v>0</v>
      </c>
      <c r="BI422" s="169" t="n">
        <f aca="false">IF(N422="nulová",J422,0)</f>
        <v>0</v>
      </c>
      <c r="BJ422" s="11" t="s">
        <v>20</v>
      </c>
      <c r="BK422" s="169" t="n">
        <f aca="false">ROUND(I422*H422,2)</f>
        <v>0</v>
      </c>
      <c r="BL422" s="11" t="s">
        <v>213</v>
      </c>
      <c r="BM422" s="11" t="s">
        <v>845</v>
      </c>
    </row>
    <row r="423" s="143" customFormat="true" ht="37.35" hidden="false" customHeight="true" outlineLevel="0" collapsed="false">
      <c r="B423" s="144"/>
      <c r="D423" s="145" t="s">
        <v>71</v>
      </c>
      <c r="E423" s="146" t="s">
        <v>846</v>
      </c>
      <c r="F423" s="146" t="s">
        <v>847</v>
      </c>
      <c r="J423" s="147" t="n">
        <f aca="false">BK423</f>
        <v>0</v>
      </c>
      <c r="L423" s="144"/>
      <c r="M423" s="148"/>
      <c r="N423" s="149"/>
      <c r="O423" s="149"/>
      <c r="P423" s="150" t="n">
        <f aca="false">P424+P449+P460+P493+P495+P497+P499+P501+P541+P558+P574+P613+P638+P660+P670+P687+P692</f>
        <v>2109.652426</v>
      </c>
      <c r="Q423" s="149"/>
      <c r="R423" s="150" t="n">
        <f aca="false">R424+R449+R460+R493+R495+R497+R499+R501+R541+R558+R574+R613+R638+R660+R670+R687+R692</f>
        <v>16.07962854</v>
      </c>
      <c r="S423" s="149"/>
      <c r="T423" s="151" t="n">
        <f aca="false">T424+T449+T460+T493+T495+T497+T499+T501+T541+T558+T574+T613+T638+T660+T670+T687+T692</f>
        <v>0</v>
      </c>
      <c r="AR423" s="145" t="s">
        <v>85</v>
      </c>
      <c r="AT423" s="152" t="s">
        <v>71</v>
      </c>
      <c r="AU423" s="152" t="s">
        <v>72</v>
      </c>
      <c r="AY423" s="145" t="s">
        <v>207</v>
      </c>
      <c r="BK423" s="153" t="n">
        <f aca="false">BK424+BK449+BK460+BK493+BK495+BK497+BK499+BK501+BK541+BK558+BK574+BK613+BK638+BK660+BK670+BK687+BK692</f>
        <v>0</v>
      </c>
    </row>
    <row r="424" s="143" customFormat="true" ht="19.95" hidden="false" customHeight="true" outlineLevel="0" collapsed="false">
      <c r="B424" s="144"/>
      <c r="D424" s="154" t="s">
        <v>71</v>
      </c>
      <c r="E424" s="155" t="s">
        <v>848</v>
      </c>
      <c r="F424" s="155" t="s">
        <v>849</v>
      </c>
      <c r="J424" s="156" t="n">
        <f aca="false">BK424</f>
        <v>0</v>
      </c>
      <c r="L424" s="144"/>
      <c r="M424" s="148"/>
      <c r="N424" s="149"/>
      <c r="O424" s="149"/>
      <c r="P424" s="150" t="n">
        <f aca="false">SUM(P425:P448)</f>
        <v>57.065472</v>
      </c>
      <c r="Q424" s="149"/>
      <c r="R424" s="150" t="n">
        <f aca="false">SUM(R425:R448)</f>
        <v>1.097498</v>
      </c>
      <c r="S424" s="149"/>
      <c r="T424" s="151" t="n">
        <f aca="false">SUM(T425:T448)</f>
        <v>0</v>
      </c>
      <c r="AR424" s="145" t="s">
        <v>85</v>
      </c>
      <c r="AT424" s="152" t="s">
        <v>71</v>
      </c>
      <c r="AU424" s="152" t="s">
        <v>20</v>
      </c>
      <c r="AY424" s="145" t="s">
        <v>207</v>
      </c>
      <c r="BK424" s="153" t="n">
        <f aca="false">SUM(BK425:BK448)</f>
        <v>0</v>
      </c>
    </row>
    <row r="425" s="27" customFormat="true" ht="28.8" hidden="false" customHeight="true" outlineLevel="0" collapsed="false">
      <c r="B425" s="157"/>
      <c r="C425" s="158" t="s">
        <v>850</v>
      </c>
      <c r="D425" s="158" t="s">
        <v>209</v>
      </c>
      <c r="E425" s="159" t="s">
        <v>851</v>
      </c>
      <c r="F425" s="160" t="s">
        <v>852</v>
      </c>
      <c r="G425" s="161" t="s">
        <v>222</v>
      </c>
      <c r="H425" s="162" t="n">
        <v>67.458</v>
      </c>
      <c r="I425" s="163"/>
      <c r="J425" s="164" t="n">
        <f aca="false">ROUND(I425*H425,2)</f>
        <v>0</v>
      </c>
      <c r="K425" s="160" t="s">
        <v>227</v>
      </c>
      <c r="L425" s="28"/>
      <c r="M425" s="165"/>
      <c r="N425" s="166" t="s">
        <v>43</v>
      </c>
      <c r="O425" s="167" t="n">
        <v>0.024</v>
      </c>
      <c r="P425" s="167" t="n">
        <f aca="false">O425*H425</f>
        <v>1.618992</v>
      </c>
      <c r="Q425" s="167" t="n">
        <v>0</v>
      </c>
      <c r="R425" s="167" t="n">
        <f aca="false">Q425*H425</f>
        <v>0</v>
      </c>
      <c r="S425" s="167" t="n">
        <v>0</v>
      </c>
      <c r="T425" s="168" t="n">
        <f aca="false">S425*H425</f>
        <v>0</v>
      </c>
      <c r="AR425" s="11" t="s">
        <v>291</v>
      </c>
      <c r="AT425" s="11" t="s">
        <v>209</v>
      </c>
      <c r="AU425" s="11" t="s">
        <v>85</v>
      </c>
      <c r="AY425" s="11" t="s">
        <v>207</v>
      </c>
      <c r="BE425" s="169" t="n">
        <f aca="false">IF(N425="základní",J425,0)</f>
        <v>0</v>
      </c>
      <c r="BF425" s="169" t="n">
        <f aca="false">IF(N425="snížená",J425,0)</f>
        <v>0</v>
      </c>
      <c r="BG425" s="169" t="n">
        <f aca="false">IF(N425="zákl. přenesená",J425,0)</f>
        <v>0</v>
      </c>
      <c r="BH425" s="169" t="n">
        <f aca="false">IF(N425="sníž. přenesená",J425,0)</f>
        <v>0</v>
      </c>
      <c r="BI425" s="169" t="n">
        <f aca="false">IF(N425="nulová",J425,0)</f>
        <v>0</v>
      </c>
      <c r="BJ425" s="11" t="s">
        <v>20</v>
      </c>
      <c r="BK425" s="169" t="n">
        <f aca="false">ROUND(I425*H425,2)</f>
        <v>0</v>
      </c>
      <c r="BL425" s="11" t="s">
        <v>291</v>
      </c>
      <c r="BM425" s="11" t="s">
        <v>853</v>
      </c>
    </row>
    <row r="426" s="170" customFormat="true" ht="12" hidden="false" customHeight="false" outlineLevel="0" collapsed="false">
      <c r="B426" s="171"/>
      <c r="D426" s="172" t="s">
        <v>229</v>
      </c>
      <c r="E426" s="173"/>
      <c r="F426" s="174" t="s">
        <v>854</v>
      </c>
      <c r="H426" s="175" t="n">
        <v>67.458</v>
      </c>
      <c r="L426" s="171"/>
      <c r="M426" s="176"/>
      <c r="N426" s="177"/>
      <c r="O426" s="177"/>
      <c r="P426" s="177"/>
      <c r="Q426" s="177"/>
      <c r="R426" s="177"/>
      <c r="S426" s="177"/>
      <c r="T426" s="178"/>
      <c r="AT426" s="173" t="s">
        <v>229</v>
      </c>
      <c r="AU426" s="173" t="s">
        <v>85</v>
      </c>
      <c r="AV426" s="170" t="s">
        <v>85</v>
      </c>
      <c r="AW426" s="170" t="s">
        <v>35</v>
      </c>
      <c r="AX426" s="170" t="s">
        <v>72</v>
      </c>
      <c r="AY426" s="173" t="s">
        <v>207</v>
      </c>
    </row>
    <row r="427" s="179" customFormat="true" ht="12" hidden="false" customHeight="false" outlineLevel="0" collapsed="false">
      <c r="B427" s="180"/>
      <c r="D427" s="181" t="s">
        <v>229</v>
      </c>
      <c r="E427" s="182" t="s">
        <v>128</v>
      </c>
      <c r="F427" s="183" t="s">
        <v>231</v>
      </c>
      <c r="H427" s="184" t="n">
        <v>67.458</v>
      </c>
      <c r="L427" s="180"/>
      <c r="M427" s="185"/>
      <c r="N427" s="186"/>
      <c r="O427" s="186"/>
      <c r="P427" s="186"/>
      <c r="Q427" s="186"/>
      <c r="R427" s="186"/>
      <c r="S427" s="186"/>
      <c r="T427" s="187"/>
      <c r="AT427" s="188" t="s">
        <v>229</v>
      </c>
      <c r="AU427" s="188" t="s">
        <v>85</v>
      </c>
      <c r="AV427" s="179" t="s">
        <v>213</v>
      </c>
      <c r="AW427" s="179" t="s">
        <v>35</v>
      </c>
      <c r="AX427" s="179" t="s">
        <v>20</v>
      </c>
      <c r="AY427" s="188" t="s">
        <v>207</v>
      </c>
    </row>
    <row r="428" s="27" customFormat="true" ht="28.8" hidden="false" customHeight="true" outlineLevel="0" collapsed="false">
      <c r="B428" s="157"/>
      <c r="C428" s="158" t="s">
        <v>855</v>
      </c>
      <c r="D428" s="158" t="s">
        <v>209</v>
      </c>
      <c r="E428" s="159" t="s">
        <v>856</v>
      </c>
      <c r="F428" s="160" t="s">
        <v>857</v>
      </c>
      <c r="G428" s="161" t="s">
        <v>222</v>
      </c>
      <c r="H428" s="162" t="n">
        <v>32.773</v>
      </c>
      <c r="I428" s="163"/>
      <c r="J428" s="164" t="n">
        <f aca="false">ROUND(I428*H428,2)</f>
        <v>0</v>
      </c>
      <c r="K428" s="160" t="s">
        <v>227</v>
      </c>
      <c r="L428" s="28"/>
      <c r="M428" s="165"/>
      <c r="N428" s="166" t="s">
        <v>43</v>
      </c>
      <c r="O428" s="167" t="n">
        <v>0.054</v>
      </c>
      <c r="P428" s="167" t="n">
        <f aca="false">O428*H428</f>
        <v>1.769742</v>
      </c>
      <c r="Q428" s="167" t="n">
        <v>0</v>
      </c>
      <c r="R428" s="167" t="n">
        <f aca="false">Q428*H428</f>
        <v>0</v>
      </c>
      <c r="S428" s="167" t="n">
        <v>0</v>
      </c>
      <c r="T428" s="168" t="n">
        <f aca="false">S428*H428</f>
        <v>0</v>
      </c>
      <c r="AR428" s="11" t="s">
        <v>291</v>
      </c>
      <c r="AT428" s="11" t="s">
        <v>209</v>
      </c>
      <c r="AU428" s="11" t="s">
        <v>85</v>
      </c>
      <c r="AY428" s="11" t="s">
        <v>207</v>
      </c>
      <c r="BE428" s="169" t="n">
        <f aca="false">IF(N428="základní",J428,0)</f>
        <v>0</v>
      </c>
      <c r="BF428" s="169" t="n">
        <f aca="false">IF(N428="snížená",J428,0)</f>
        <v>0</v>
      </c>
      <c r="BG428" s="169" t="n">
        <f aca="false">IF(N428="zákl. přenesená",J428,0)</f>
        <v>0</v>
      </c>
      <c r="BH428" s="169" t="n">
        <f aca="false">IF(N428="sníž. přenesená",J428,0)</f>
        <v>0</v>
      </c>
      <c r="BI428" s="169" t="n">
        <f aca="false">IF(N428="nulová",J428,0)</f>
        <v>0</v>
      </c>
      <c r="BJ428" s="11" t="s">
        <v>20</v>
      </c>
      <c r="BK428" s="169" t="n">
        <f aca="false">ROUND(I428*H428,2)</f>
        <v>0</v>
      </c>
      <c r="BL428" s="11" t="s">
        <v>291</v>
      </c>
      <c r="BM428" s="11" t="s">
        <v>858</v>
      </c>
    </row>
    <row r="429" s="170" customFormat="true" ht="12" hidden="false" customHeight="false" outlineLevel="0" collapsed="false">
      <c r="B429" s="171"/>
      <c r="D429" s="172" t="s">
        <v>229</v>
      </c>
      <c r="E429" s="173"/>
      <c r="F429" s="174" t="s">
        <v>859</v>
      </c>
      <c r="H429" s="175" t="n">
        <v>32.773</v>
      </c>
      <c r="L429" s="171"/>
      <c r="M429" s="176"/>
      <c r="N429" s="177"/>
      <c r="O429" s="177"/>
      <c r="P429" s="177"/>
      <c r="Q429" s="177"/>
      <c r="R429" s="177"/>
      <c r="S429" s="177"/>
      <c r="T429" s="178"/>
      <c r="AT429" s="173" t="s">
        <v>229</v>
      </c>
      <c r="AU429" s="173" t="s">
        <v>85</v>
      </c>
      <c r="AV429" s="170" t="s">
        <v>85</v>
      </c>
      <c r="AW429" s="170" t="s">
        <v>35</v>
      </c>
      <c r="AX429" s="170" t="s">
        <v>72</v>
      </c>
      <c r="AY429" s="173" t="s">
        <v>207</v>
      </c>
    </row>
    <row r="430" s="179" customFormat="true" ht="12" hidden="false" customHeight="false" outlineLevel="0" collapsed="false">
      <c r="B430" s="180"/>
      <c r="D430" s="181" t="s">
        <v>229</v>
      </c>
      <c r="E430" s="182" t="s">
        <v>130</v>
      </c>
      <c r="F430" s="183" t="s">
        <v>231</v>
      </c>
      <c r="H430" s="184" t="n">
        <v>32.773</v>
      </c>
      <c r="L430" s="180"/>
      <c r="M430" s="185"/>
      <c r="N430" s="186"/>
      <c r="O430" s="186"/>
      <c r="P430" s="186"/>
      <c r="Q430" s="186"/>
      <c r="R430" s="186"/>
      <c r="S430" s="186"/>
      <c r="T430" s="187"/>
      <c r="AT430" s="188" t="s">
        <v>229</v>
      </c>
      <c r="AU430" s="188" t="s">
        <v>85</v>
      </c>
      <c r="AV430" s="179" t="s">
        <v>213</v>
      </c>
      <c r="AW430" s="179" t="s">
        <v>35</v>
      </c>
      <c r="AX430" s="179" t="s">
        <v>20</v>
      </c>
      <c r="AY430" s="188" t="s">
        <v>207</v>
      </c>
    </row>
    <row r="431" s="27" customFormat="true" ht="20.4" hidden="false" customHeight="true" outlineLevel="0" collapsed="false">
      <c r="B431" s="157"/>
      <c r="C431" s="194" t="s">
        <v>860</v>
      </c>
      <c r="D431" s="194" t="s">
        <v>296</v>
      </c>
      <c r="E431" s="195" t="s">
        <v>861</v>
      </c>
      <c r="F431" s="196" t="s">
        <v>862</v>
      </c>
      <c r="G431" s="197" t="s">
        <v>346</v>
      </c>
      <c r="H431" s="198" t="n">
        <v>0.035</v>
      </c>
      <c r="I431" s="199"/>
      <c r="J431" s="200" t="n">
        <f aca="false">ROUND(I431*H431,2)</f>
        <v>0</v>
      </c>
      <c r="K431" s="160" t="s">
        <v>227</v>
      </c>
      <c r="L431" s="201"/>
      <c r="M431" s="202"/>
      <c r="N431" s="203" t="s">
        <v>43</v>
      </c>
      <c r="O431" s="167" t="n">
        <v>0</v>
      </c>
      <c r="P431" s="167" t="n">
        <f aca="false">O431*H431</f>
        <v>0</v>
      </c>
      <c r="Q431" s="167" t="n">
        <v>1</v>
      </c>
      <c r="R431" s="167" t="n">
        <f aca="false">Q431*H431</f>
        <v>0.035</v>
      </c>
      <c r="S431" s="167" t="n">
        <v>0</v>
      </c>
      <c r="T431" s="168" t="n">
        <f aca="false">S431*H431</f>
        <v>0</v>
      </c>
      <c r="AR431" s="11" t="s">
        <v>385</v>
      </c>
      <c r="AT431" s="11" t="s">
        <v>296</v>
      </c>
      <c r="AU431" s="11" t="s">
        <v>85</v>
      </c>
      <c r="AY431" s="11" t="s">
        <v>207</v>
      </c>
      <c r="BE431" s="169" t="n">
        <f aca="false">IF(N431="základní",J431,0)</f>
        <v>0</v>
      </c>
      <c r="BF431" s="169" t="n">
        <f aca="false">IF(N431="snížená",J431,0)</f>
        <v>0</v>
      </c>
      <c r="BG431" s="169" t="n">
        <f aca="false">IF(N431="zákl. přenesená",J431,0)</f>
        <v>0</v>
      </c>
      <c r="BH431" s="169" t="n">
        <f aca="false">IF(N431="sníž. přenesená",J431,0)</f>
        <v>0</v>
      </c>
      <c r="BI431" s="169" t="n">
        <f aca="false">IF(N431="nulová",J431,0)</f>
        <v>0</v>
      </c>
      <c r="BJ431" s="11" t="s">
        <v>20</v>
      </c>
      <c r="BK431" s="169" t="n">
        <f aca="false">ROUND(I431*H431,2)</f>
        <v>0</v>
      </c>
      <c r="BL431" s="11" t="s">
        <v>291</v>
      </c>
      <c r="BM431" s="11" t="s">
        <v>863</v>
      </c>
    </row>
    <row r="432" s="27" customFormat="true" ht="24" hidden="false" customHeight="false" outlineLevel="0" collapsed="false">
      <c r="B432" s="28"/>
      <c r="D432" s="172" t="s">
        <v>240</v>
      </c>
      <c r="F432" s="192" t="s">
        <v>864</v>
      </c>
      <c r="L432" s="28"/>
      <c r="M432" s="193"/>
      <c r="N432" s="29"/>
      <c r="O432" s="29"/>
      <c r="P432" s="29"/>
      <c r="Q432" s="29"/>
      <c r="R432" s="29"/>
      <c r="S432" s="29"/>
      <c r="T432" s="68"/>
      <c r="AT432" s="11" t="s">
        <v>240</v>
      </c>
      <c r="AU432" s="11" t="s">
        <v>85</v>
      </c>
    </row>
    <row r="433" s="170" customFormat="true" ht="12" hidden="false" customHeight="false" outlineLevel="0" collapsed="false">
      <c r="B433" s="171"/>
      <c r="D433" s="181" t="s">
        <v>229</v>
      </c>
      <c r="E433" s="189"/>
      <c r="F433" s="190" t="s">
        <v>865</v>
      </c>
      <c r="H433" s="191" t="n">
        <v>0.035</v>
      </c>
      <c r="L433" s="171"/>
      <c r="M433" s="176"/>
      <c r="N433" s="177"/>
      <c r="O433" s="177"/>
      <c r="P433" s="177"/>
      <c r="Q433" s="177"/>
      <c r="R433" s="177"/>
      <c r="S433" s="177"/>
      <c r="T433" s="178"/>
      <c r="AT433" s="173" t="s">
        <v>229</v>
      </c>
      <c r="AU433" s="173" t="s">
        <v>85</v>
      </c>
      <c r="AV433" s="170" t="s">
        <v>85</v>
      </c>
      <c r="AW433" s="170" t="s">
        <v>35</v>
      </c>
      <c r="AX433" s="170" t="s">
        <v>20</v>
      </c>
      <c r="AY433" s="173" t="s">
        <v>207</v>
      </c>
    </row>
    <row r="434" s="27" customFormat="true" ht="28.8" hidden="false" customHeight="true" outlineLevel="0" collapsed="false">
      <c r="B434" s="157"/>
      <c r="C434" s="158" t="s">
        <v>866</v>
      </c>
      <c r="D434" s="158" t="s">
        <v>209</v>
      </c>
      <c r="E434" s="159" t="s">
        <v>867</v>
      </c>
      <c r="F434" s="160" t="s">
        <v>868</v>
      </c>
      <c r="G434" s="161" t="s">
        <v>222</v>
      </c>
      <c r="H434" s="162" t="n">
        <v>134.916</v>
      </c>
      <c r="I434" s="163"/>
      <c r="J434" s="164" t="n">
        <f aca="false">ROUND(I434*H434,2)</f>
        <v>0</v>
      </c>
      <c r="K434" s="160" t="s">
        <v>227</v>
      </c>
      <c r="L434" s="28"/>
      <c r="M434" s="165"/>
      <c r="N434" s="166" t="s">
        <v>43</v>
      </c>
      <c r="O434" s="167" t="n">
        <v>0.222</v>
      </c>
      <c r="P434" s="167" t="n">
        <f aca="false">O434*H434</f>
        <v>29.951352</v>
      </c>
      <c r="Q434" s="167" t="n">
        <v>0.0004</v>
      </c>
      <c r="R434" s="167" t="n">
        <f aca="false">Q434*H434</f>
        <v>0.0539664</v>
      </c>
      <c r="S434" s="167" t="n">
        <v>0</v>
      </c>
      <c r="T434" s="168" t="n">
        <f aca="false">S434*H434</f>
        <v>0</v>
      </c>
      <c r="AR434" s="11" t="s">
        <v>291</v>
      </c>
      <c r="AT434" s="11" t="s">
        <v>209</v>
      </c>
      <c r="AU434" s="11" t="s">
        <v>85</v>
      </c>
      <c r="AY434" s="11" t="s">
        <v>207</v>
      </c>
      <c r="BE434" s="169" t="n">
        <f aca="false">IF(N434="základní",J434,0)</f>
        <v>0</v>
      </c>
      <c r="BF434" s="169" t="n">
        <f aca="false">IF(N434="snížená",J434,0)</f>
        <v>0</v>
      </c>
      <c r="BG434" s="169" t="n">
        <f aca="false">IF(N434="zákl. přenesená",J434,0)</f>
        <v>0</v>
      </c>
      <c r="BH434" s="169" t="n">
        <f aca="false">IF(N434="sníž. přenesená",J434,0)</f>
        <v>0</v>
      </c>
      <c r="BI434" s="169" t="n">
        <f aca="false">IF(N434="nulová",J434,0)</f>
        <v>0</v>
      </c>
      <c r="BJ434" s="11" t="s">
        <v>20</v>
      </c>
      <c r="BK434" s="169" t="n">
        <f aca="false">ROUND(I434*H434,2)</f>
        <v>0</v>
      </c>
      <c r="BL434" s="11" t="s">
        <v>291</v>
      </c>
      <c r="BM434" s="11" t="s">
        <v>869</v>
      </c>
    </row>
    <row r="435" s="170" customFormat="true" ht="12" hidden="false" customHeight="false" outlineLevel="0" collapsed="false">
      <c r="B435" s="171"/>
      <c r="D435" s="172" t="s">
        <v>229</v>
      </c>
      <c r="E435" s="173"/>
      <c r="F435" s="174" t="s">
        <v>870</v>
      </c>
      <c r="H435" s="175" t="n">
        <v>134.916</v>
      </c>
      <c r="L435" s="171"/>
      <c r="M435" s="176"/>
      <c r="N435" s="177"/>
      <c r="O435" s="177"/>
      <c r="P435" s="177"/>
      <c r="Q435" s="177"/>
      <c r="R435" s="177"/>
      <c r="S435" s="177"/>
      <c r="T435" s="178"/>
      <c r="AT435" s="173" t="s">
        <v>229</v>
      </c>
      <c r="AU435" s="173" t="s">
        <v>85</v>
      </c>
      <c r="AV435" s="170" t="s">
        <v>85</v>
      </c>
      <c r="AW435" s="170" t="s">
        <v>35</v>
      </c>
      <c r="AX435" s="170" t="s">
        <v>72</v>
      </c>
      <c r="AY435" s="173" t="s">
        <v>207</v>
      </c>
    </row>
    <row r="436" s="179" customFormat="true" ht="12" hidden="false" customHeight="false" outlineLevel="0" collapsed="false">
      <c r="B436" s="180"/>
      <c r="D436" s="181" t="s">
        <v>229</v>
      </c>
      <c r="E436" s="182"/>
      <c r="F436" s="183" t="s">
        <v>231</v>
      </c>
      <c r="H436" s="184" t="n">
        <v>134.916</v>
      </c>
      <c r="L436" s="180"/>
      <c r="M436" s="185"/>
      <c r="N436" s="186"/>
      <c r="O436" s="186"/>
      <c r="P436" s="186"/>
      <c r="Q436" s="186"/>
      <c r="R436" s="186"/>
      <c r="S436" s="186"/>
      <c r="T436" s="187"/>
      <c r="AT436" s="188" t="s">
        <v>229</v>
      </c>
      <c r="AU436" s="188" t="s">
        <v>85</v>
      </c>
      <c r="AV436" s="179" t="s">
        <v>213</v>
      </c>
      <c r="AW436" s="179" t="s">
        <v>35</v>
      </c>
      <c r="AX436" s="179" t="s">
        <v>20</v>
      </c>
      <c r="AY436" s="188" t="s">
        <v>207</v>
      </c>
    </row>
    <row r="437" s="27" customFormat="true" ht="20.4" hidden="false" customHeight="true" outlineLevel="0" collapsed="false">
      <c r="B437" s="157"/>
      <c r="C437" s="158" t="s">
        <v>871</v>
      </c>
      <c r="D437" s="158" t="s">
        <v>209</v>
      </c>
      <c r="E437" s="159" t="s">
        <v>872</v>
      </c>
      <c r="F437" s="160" t="s">
        <v>873</v>
      </c>
      <c r="G437" s="161" t="s">
        <v>222</v>
      </c>
      <c r="H437" s="162" t="n">
        <v>65.546</v>
      </c>
      <c r="I437" s="163"/>
      <c r="J437" s="164" t="n">
        <f aca="false">ROUND(I437*H437,2)</f>
        <v>0</v>
      </c>
      <c r="K437" s="160" t="s">
        <v>227</v>
      </c>
      <c r="L437" s="28"/>
      <c r="M437" s="165"/>
      <c r="N437" s="166" t="s">
        <v>43</v>
      </c>
      <c r="O437" s="167" t="n">
        <v>0.26</v>
      </c>
      <c r="P437" s="167" t="n">
        <f aca="false">O437*H437</f>
        <v>17.04196</v>
      </c>
      <c r="Q437" s="167" t="n">
        <v>0.0004</v>
      </c>
      <c r="R437" s="167" t="n">
        <f aca="false">Q437*H437</f>
        <v>0.0262184</v>
      </c>
      <c r="S437" s="167" t="n">
        <v>0</v>
      </c>
      <c r="T437" s="168" t="n">
        <f aca="false">S437*H437</f>
        <v>0</v>
      </c>
      <c r="AR437" s="11" t="s">
        <v>291</v>
      </c>
      <c r="AT437" s="11" t="s">
        <v>209</v>
      </c>
      <c r="AU437" s="11" t="s">
        <v>85</v>
      </c>
      <c r="AY437" s="11" t="s">
        <v>207</v>
      </c>
      <c r="BE437" s="169" t="n">
        <f aca="false">IF(N437="základní",J437,0)</f>
        <v>0</v>
      </c>
      <c r="BF437" s="169" t="n">
        <f aca="false">IF(N437="snížená",J437,0)</f>
        <v>0</v>
      </c>
      <c r="BG437" s="169" t="n">
        <f aca="false">IF(N437="zákl. přenesená",J437,0)</f>
        <v>0</v>
      </c>
      <c r="BH437" s="169" t="n">
        <f aca="false">IF(N437="sníž. přenesená",J437,0)</f>
        <v>0</v>
      </c>
      <c r="BI437" s="169" t="n">
        <f aca="false">IF(N437="nulová",J437,0)</f>
        <v>0</v>
      </c>
      <c r="BJ437" s="11" t="s">
        <v>20</v>
      </c>
      <c r="BK437" s="169" t="n">
        <f aca="false">ROUND(I437*H437,2)</f>
        <v>0</v>
      </c>
      <c r="BL437" s="11" t="s">
        <v>291</v>
      </c>
      <c r="BM437" s="11" t="s">
        <v>874</v>
      </c>
    </row>
    <row r="438" s="170" customFormat="true" ht="12" hidden="false" customHeight="false" outlineLevel="0" collapsed="false">
      <c r="B438" s="171"/>
      <c r="D438" s="172" t="s">
        <v>229</v>
      </c>
      <c r="E438" s="173"/>
      <c r="F438" s="174" t="s">
        <v>875</v>
      </c>
      <c r="H438" s="175" t="n">
        <v>65.546</v>
      </c>
      <c r="L438" s="171"/>
      <c r="M438" s="176"/>
      <c r="N438" s="177"/>
      <c r="O438" s="177"/>
      <c r="P438" s="177"/>
      <c r="Q438" s="177"/>
      <c r="R438" s="177"/>
      <c r="S438" s="177"/>
      <c r="T438" s="178"/>
      <c r="AT438" s="173" t="s">
        <v>229</v>
      </c>
      <c r="AU438" s="173" t="s">
        <v>85</v>
      </c>
      <c r="AV438" s="170" t="s">
        <v>85</v>
      </c>
      <c r="AW438" s="170" t="s">
        <v>35</v>
      </c>
      <c r="AX438" s="170" t="s">
        <v>72</v>
      </c>
      <c r="AY438" s="173" t="s">
        <v>207</v>
      </c>
    </row>
    <row r="439" s="179" customFormat="true" ht="12" hidden="false" customHeight="false" outlineLevel="0" collapsed="false">
      <c r="B439" s="180"/>
      <c r="D439" s="181" t="s">
        <v>229</v>
      </c>
      <c r="E439" s="182"/>
      <c r="F439" s="183" t="s">
        <v>231</v>
      </c>
      <c r="H439" s="184" t="n">
        <v>65.546</v>
      </c>
      <c r="L439" s="180"/>
      <c r="M439" s="185"/>
      <c r="N439" s="186"/>
      <c r="O439" s="186"/>
      <c r="P439" s="186"/>
      <c r="Q439" s="186"/>
      <c r="R439" s="186"/>
      <c r="S439" s="186"/>
      <c r="T439" s="187"/>
      <c r="AT439" s="188" t="s">
        <v>229</v>
      </c>
      <c r="AU439" s="188" t="s">
        <v>85</v>
      </c>
      <c r="AV439" s="179" t="s">
        <v>213</v>
      </c>
      <c r="AW439" s="179" t="s">
        <v>35</v>
      </c>
      <c r="AX439" s="179" t="s">
        <v>20</v>
      </c>
      <c r="AY439" s="188" t="s">
        <v>207</v>
      </c>
    </row>
    <row r="440" s="27" customFormat="true" ht="20.4" hidden="false" customHeight="true" outlineLevel="0" collapsed="false">
      <c r="B440" s="157"/>
      <c r="C440" s="194" t="s">
        <v>876</v>
      </c>
      <c r="D440" s="194" t="s">
        <v>296</v>
      </c>
      <c r="E440" s="195" t="s">
        <v>877</v>
      </c>
      <c r="F440" s="196" t="s">
        <v>878</v>
      </c>
      <c r="G440" s="197" t="s">
        <v>222</v>
      </c>
      <c r="H440" s="198" t="n">
        <v>116.905</v>
      </c>
      <c r="I440" s="199"/>
      <c r="J440" s="200" t="n">
        <f aca="false">ROUND(I440*H440,2)</f>
        <v>0</v>
      </c>
      <c r="K440" s="196"/>
      <c r="L440" s="201"/>
      <c r="M440" s="202"/>
      <c r="N440" s="203" t="s">
        <v>43</v>
      </c>
      <c r="O440" s="167" t="n">
        <v>0</v>
      </c>
      <c r="P440" s="167" t="n">
        <f aca="false">O440*H440</f>
        <v>0</v>
      </c>
      <c r="Q440" s="167" t="n">
        <v>0.00304</v>
      </c>
      <c r="R440" s="167" t="n">
        <f aca="false">Q440*H440</f>
        <v>0.3553912</v>
      </c>
      <c r="S440" s="167" t="n">
        <v>0</v>
      </c>
      <c r="T440" s="168" t="n">
        <f aca="false">S440*H440</f>
        <v>0</v>
      </c>
      <c r="AR440" s="11" t="s">
        <v>385</v>
      </c>
      <c r="AT440" s="11" t="s">
        <v>296</v>
      </c>
      <c r="AU440" s="11" t="s">
        <v>85</v>
      </c>
      <c r="AY440" s="11" t="s">
        <v>207</v>
      </c>
      <c r="BE440" s="169" t="n">
        <f aca="false">IF(N440="základní",J440,0)</f>
        <v>0</v>
      </c>
      <c r="BF440" s="169" t="n">
        <f aca="false">IF(N440="snížená",J440,0)</f>
        <v>0</v>
      </c>
      <c r="BG440" s="169" t="n">
        <f aca="false">IF(N440="zákl. přenesená",J440,0)</f>
        <v>0</v>
      </c>
      <c r="BH440" s="169" t="n">
        <f aca="false">IF(N440="sníž. přenesená",J440,0)</f>
        <v>0</v>
      </c>
      <c r="BI440" s="169" t="n">
        <f aca="false">IF(N440="nulová",J440,0)</f>
        <v>0</v>
      </c>
      <c r="BJ440" s="11" t="s">
        <v>20</v>
      </c>
      <c r="BK440" s="169" t="n">
        <f aca="false">ROUND(I440*H440,2)</f>
        <v>0</v>
      </c>
      <c r="BL440" s="11" t="s">
        <v>291</v>
      </c>
      <c r="BM440" s="11" t="s">
        <v>879</v>
      </c>
    </row>
    <row r="441" s="170" customFormat="true" ht="12" hidden="false" customHeight="false" outlineLevel="0" collapsed="false">
      <c r="B441" s="171"/>
      <c r="D441" s="172" t="s">
        <v>229</v>
      </c>
      <c r="E441" s="173"/>
      <c r="F441" s="174" t="s">
        <v>880</v>
      </c>
      <c r="H441" s="175" t="n">
        <v>77.577</v>
      </c>
      <c r="L441" s="171"/>
      <c r="M441" s="176"/>
      <c r="N441" s="177"/>
      <c r="O441" s="177"/>
      <c r="P441" s="177"/>
      <c r="Q441" s="177"/>
      <c r="R441" s="177"/>
      <c r="S441" s="177"/>
      <c r="T441" s="178"/>
      <c r="AT441" s="173" t="s">
        <v>229</v>
      </c>
      <c r="AU441" s="173" t="s">
        <v>85</v>
      </c>
      <c r="AV441" s="170" t="s">
        <v>85</v>
      </c>
      <c r="AW441" s="170" t="s">
        <v>35</v>
      </c>
      <c r="AX441" s="170" t="s">
        <v>72</v>
      </c>
      <c r="AY441" s="173" t="s">
        <v>207</v>
      </c>
    </row>
    <row r="442" s="170" customFormat="true" ht="12" hidden="false" customHeight="false" outlineLevel="0" collapsed="false">
      <c r="B442" s="171"/>
      <c r="D442" s="172" t="s">
        <v>229</v>
      </c>
      <c r="E442" s="173"/>
      <c r="F442" s="174" t="s">
        <v>881</v>
      </c>
      <c r="H442" s="175" t="n">
        <v>39.328</v>
      </c>
      <c r="L442" s="171"/>
      <c r="M442" s="176"/>
      <c r="N442" s="177"/>
      <c r="O442" s="177"/>
      <c r="P442" s="177"/>
      <c r="Q442" s="177"/>
      <c r="R442" s="177"/>
      <c r="S442" s="177"/>
      <c r="T442" s="178"/>
      <c r="AT442" s="173" t="s">
        <v>229</v>
      </c>
      <c r="AU442" s="173" t="s">
        <v>85</v>
      </c>
      <c r="AV442" s="170" t="s">
        <v>85</v>
      </c>
      <c r="AW442" s="170" t="s">
        <v>35</v>
      </c>
      <c r="AX442" s="170" t="s">
        <v>72</v>
      </c>
      <c r="AY442" s="173" t="s">
        <v>207</v>
      </c>
    </row>
    <row r="443" s="179" customFormat="true" ht="12" hidden="false" customHeight="false" outlineLevel="0" collapsed="false">
      <c r="B443" s="180"/>
      <c r="D443" s="181" t="s">
        <v>229</v>
      </c>
      <c r="E443" s="182" t="s">
        <v>132</v>
      </c>
      <c r="F443" s="183" t="s">
        <v>231</v>
      </c>
      <c r="H443" s="184" t="n">
        <v>116.905</v>
      </c>
      <c r="L443" s="180"/>
      <c r="M443" s="185"/>
      <c r="N443" s="186"/>
      <c r="O443" s="186"/>
      <c r="P443" s="186"/>
      <c r="Q443" s="186"/>
      <c r="R443" s="186"/>
      <c r="S443" s="186"/>
      <c r="T443" s="187"/>
      <c r="AT443" s="188" t="s">
        <v>229</v>
      </c>
      <c r="AU443" s="188" t="s">
        <v>85</v>
      </c>
      <c r="AV443" s="179" t="s">
        <v>213</v>
      </c>
      <c r="AW443" s="179" t="s">
        <v>35</v>
      </c>
      <c r="AX443" s="179" t="s">
        <v>20</v>
      </c>
      <c r="AY443" s="188" t="s">
        <v>207</v>
      </c>
    </row>
    <row r="444" s="27" customFormat="true" ht="20.4" hidden="false" customHeight="true" outlineLevel="0" collapsed="false">
      <c r="B444" s="157"/>
      <c r="C444" s="194" t="s">
        <v>882</v>
      </c>
      <c r="D444" s="194" t="s">
        <v>296</v>
      </c>
      <c r="E444" s="195" t="s">
        <v>883</v>
      </c>
      <c r="F444" s="196" t="s">
        <v>884</v>
      </c>
      <c r="G444" s="197" t="s">
        <v>222</v>
      </c>
      <c r="H444" s="198" t="n">
        <v>116.905</v>
      </c>
      <c r="I444" s="199"/>
      <c r="J444" s="200" t="n">
        <f aca="false">ROUND(I444*H444,2)</f>
        <v>0</v>
      </c>
      <c r="K444" s="196" t="s">
        <v>227</v>
      </c>
      <c r="L444" s="201"/>
      <c r="M444" s="202"/>
      <c r="N444" s="203" t="s">
        <v>43</v>
      </c>
      <c r="O444" s="167" t="n">
        <v>0</v>
      </c>
      <c r="P444" s="167" t="n">
        <f aca="false">O444*H444</f>
        <v>0</v>
      </c>
      <c r="Q444" s="167" t="n">
        <v>0.0045</v>
      </c>
      <c r="R444" s="167" t="n">
        <f aca="false">Q444*H444</f>
        <v>0.5260725</v>
      </c>
      <c r="S444" s="167" t="n">
        <v>0</v>
      </c>
      <c r="T444" s="168" t="n">
        <f aca="false">S444*H444</f>
        <v>0</v>
      </c>
      <c r="AR444" s="11" t="s">
        <v>385</v>
      </c>
      <c r="AT444" s="11" t="s">
        <v>296</v>
      </c>
      <c r="AU444" s="11" t="s">
        <v>85</v>
      </c>
      <c r="AY444" s="11" t="s">
        <v>207</v>
      </c>
      <c r="BE444" s="169" t="n">
        <f aca="false">IF(N444="základní",J444,0)</f>
        <v>0</v>
      </c>
      <c r="BF444" s="169" t="n">
        <f aca="false">IF(N444="snížená",J444,0)</f>
        <v>0</v>
      </c>
      <c r="BG444" s="169" t="n">
        <f aca="false">IF(N444="zákl. přenesená",J444,0)</f>
        <v>0</v>
      </c>
      <c r="BH444" s="169" t="n">
        <f aca="false">IF(N444="sníž. přenesená",J444,0)</f>
        <v>0</v>
      </c>
      <c r="BI444" s="169" t="n">
        <f aca="false">IF(N444="nulová",J444,0)</f>
        <v>0</v>
      </c>
      <c r="BJ444" s="11" t="s">
        <v>20</v>
      </c>
      <c r="BK444" s="169" t="n">
        <f aca="false">ROUND(I444*H444,2)</f>
        <v>0</v>
      </c>
      <c r="BL444" s="11" t="s">
        <v>291</v>
      </c>
      <c r="BM444" s="11" t="s">
        <v>885</v>
      </c>
    </row>
    <row r="445" s="170" customFormat="true" ht="12" hidden="false" customHeight="false" outlineLevel="0" collapsed="false">
      <c r="B445" s="171"/>
      <c r="D445" s="181" t="s">
        <v>229</v>
      </c>
      <c r="E445" s="189"/>
      <c r="F445" s="190" t="s">
        <v>132</v>
      </c>
      <c r="H445" s="191" t="n">
        <v>116.905</v>
      </c>
      <c r="L445" s="171"/>
      <c r="M445" s="176"/>
      <c r="N445" s="177"/>
      <c r="O445" s="177"/>
      <c r="P445" s="177"/>
      <c r="Q445" s="177"/>
      <c r="R445" s="177"/>
      <c r="S445" s="177"/>
      <c r="T445" s="178"/>
      <c r="AT445" s="173" t="s">
        <v>229</v>
      </c>
      <c r="AU445" s="173" t="s">
        <v>85</v>
      </c>
      <c r="AV445" s="170" t="s">
        <v>85</v>
      </c>
      <c r="AW445" s="170" t="s">
        <v>35</v>
      </c>
      <c r="AX445" s="170" t="s">
        <v>20</v>
      </c>
      <c r="AY445" s="173" t="s">
        <v>207</v>
      </c>
    </row>
    <row r="446" s="27" customFormat="true" ht="20.4" hidden="false" customHeight="true" outlineLevel="0" collapsed="false">
      <c r="B446" s="157"/>
      <c r="C446" s="158" t="s">
        <v>886</v>
      </c>
      <c r="D446" s="158" t="s">
        <v>209</v>
      </c>
      <c r="E446" s="159" t="s">
        <v>887</v>
      </c>
      <c r="F446" s="160" t="s">
        <v>888</v>
      </c>
      <c r="G446" s="161" t="s">
        <v>222</v>
      </c>
      <c r="H446" s="162" t="n">
        <v>22.411</v>
      </c>
      <c r="I446" s="163"/>
      <c r="J446" s="164" t="n">
        <f aca="false">ROUND(I446*H446,2)</f>
        <v>0</v>
      </c>
      <c r="K446" s="160" t="s">
        <v>227</v>
      </c>
      <c r="L446" s="28"/>
      <c r="M446" s="165"/>
      <c r="N446" s="166" t="s">
        <v>43</v>
      </c>
      <c r="O446" s="167" t="n">
        <v>0.22</v>
      </c>
      <c r="P446" s="167" t="n">
        <f aca="false">O446*H446</f>
        <v>4.93042</v>
      </c>
      <c r="Q446" s="167" t="n">
        <v>0.0045</v>
      </c>
      <c r="R446" s="167" t="n">
        <f aca="false">Q446*H446</f>
        <v>0.1008495</v>
      </c>
      <c r="S446" s="167" t="n">
        <v>0</v>
      </c>
      <c r="T446" s="168" t="n">
        <f aca="false">S446*H446</f>
        <v>0</v>
      </c>
      <c r="AR446" s="11" t="s">
        <v>291</v>
      </c>
      <c r="AT446" s="11" t="s">
        <v>209</v>
      </c>
      <c r="AU446" s="11" t="s">
        <v>85</v>
      </c>
      <c r="AY446" s="11" t="s">
        <v>207</v>
      </c>
      <c r="BE446" s="169" t="n">
        <f aca="false">IF(N446="základní",J446,0)</f>
        <v>0</v>
      </c>
      <c r="BF446" s="169" t="n">
        <f aca="false">IF(N446="snížená",J446,0)</f>
        <v>0</v>
      </c>
      <c r="BG446" s="169" t="n">
        <f aca="false">IF(N446="zákl. přenesená",J446,0)</f>
        <v>0</v>
      </c>
      <c r="BH446" s="169" t="n">
        <f aca="false">IF(N446="sníž. přenesená",J446,0)</f>
        <v>0</v>
      </c>
      <c r="BI446" s="169" t="n">
        <f aca="false">IF(N446="nulová",J446,0)</f>
        <v>0</v>
      </c>
      <c r="BJ446" s="11" t="s">
        <v>20</v>
      </c>
      <c r="BK446" s="169" t="n">
        <f aca="false">ROUND(I446*H446,2)</f>
        <v>0</v>
      </c>
      <c r="BL446" s="11" t="s">
        <v>291</v>
      </c>
      <c r="BM446" s="11" t="s">
        <v>889</v>
      </c>
    </row>
    <row r="447" s="170" customFormat="true" ht="12" hidden="false" customHeight="false" outlineLevel="0" collapsed="false">
      <c r="B447" s="171"/>
      <c r="D447" s="181" t="s">
        <v>229</v>
      </c>
      <c r="E447" s="189"/>
      <c r="F447" s="190" t="s">
        <v>890</v>
      </c>
      <c r="H447" s="191" t="n">
        <v>22.411</v>
      </c>
      <c r="L447" s="171"/>
      <c r="M447" s="176"/>
      <c r="N447" s="177"/>
      <c r="O447" s="177"/>
      <c r="P447" s="177"/>
      <c r="Q447" s="177"/>
      <c r="R447" s="177"/>
      <c r="S447" s="177"/>
      <c r="T447" s="178"/>
      <c r="AT447" s="173" t="s">
        <v>229</v>
      </c>
      <c r="AU447" s="173" t="s">
        <v>85</v>
      </c>
      <c r="AV447" s="170" t="s">
        <v>85</v>
      </c>
      <c r="AW447" s="170" t="s">
        <v>35</v>
      </c>
      <c r="AX447" s="170" t="s">
        <v>20</v>
      </c>
      <c r="AY447" s="173" t="s">
        <v>207</v>
      </c>
    </row>
    <row r="448" s="27" customFormat="true" ht="20.4" hidden="false" customHeight="true" outlineLevel="0" collapsed="false">
      <c r="B448" s="157"/>
      <c r="C448" s="158" t="s">
        <v>891</v>
      </c>
      <c r="D448" s="158" t="s">
        <v>209</v>
      </c>
      <c r="E448" s="159" t="s">
        <v>892</v>
      </c>
      <c r="F448" s="160" t="s">
        <v>893</v>
      </c>
      <c r="G448" s="161" t="s">
        <v>346</v>
      </c>
      <c r="H448" s="162" t="n">
        <v>1.097</v>
      </c>
      <c r="I448" s="163"/>
      <c r="J448" s="164" t="n">
        <f aca="false">ROUND(I448*H448,2)</f>
        <v>0</v>
      </c>
      <c r="K448" s="160" t="s">
        <v>227</v>
      </c>
      <c r="L448" s="28"/>
      <c r="M448" s="165"/>
      <c r="N448" s="166" t="s">
        <v>43</v>
      </c>
      <c r="O448" s="167" t="n">
        <v>1.598</v>
      </c>
      <c r="P448" s="167" t="n">
        <f aca="false">O448*H448</f>
        <v>1.753006</v>
      </c>
      <c r="Q448" s="167" t="n">
        <v>0</v>
      </c>
      <c r="R448" s="167" t="n">
        <f aca="false">Q448*H448</f>
        <v>0</v>
      </c>
      <c r="S448" s="167" t="n">
        <v>0</v>
      </c>
      <c r="T448" s="168" t="n">
        <f aca="false">S448*H448</f>
        <v>0</v>
      </c>
      <c r="AR448" s="11" t="s">
        <v>291</v>
      </c>
      <c r="AT448" s="11" t="s">
        <v>209</v>
      </c>
      <c r="AU448" s="11" t="s">
        <v>85</v>
      </c>
      <c r="AY448" s="11" t="s">
        <v>207</v>
      </c>
      <c r="BE448" s="169" t="n">
        <f aca="false">IF(N448="základní",J448,0)</f>
        <v>0</v>
      </c>
      <c r="BF448" s="169" t="n">
        <f aca="false">IF(N448="snížená",J448,0)</f>
        <v>0</v>
      </c>
      <c r="BG448" s="169" t="n">
        <f aca="false">IF(N448="zákl. přenesená",J448,0)</f>
        <v>0</v>
      </c>
      <c r="BH448" s="169" t="n">
        <f aca="false">IF(N448="sníž. přenesená",J448,0)</f>
        <v>0</v>
      </c>
      <c r="BI448" s="169" t="n">
        <f aca="false">IF(N448="nulová",J448,0)</f>
        <v>0</v>
      </c>
      <c r="BJ448" s="11" t="s">
        <v>20</v>
      </c>
      <c r="BK448" s="169" t="n">
        <f aca="false">ROUND(I448*H448,2)</f>
        <v>0</v>
      </c>
      <c r="BL448" s="11" t="s">
        <v>291</v>
      </c>
      <c r="BM448" s="11" t="s">
        <v>894</v>
      </c>
    </row>
    <row r="449" s="143" customFormat="true" ht="29.85" hidden="false" customHeight="true" outlineLevel="0" collapsed="false">
      <c r="B449" s="144"/>
      <c r="D449" s="154" t="s">
        <v>71</v>
      </c>
      <c r="E449" s="155" t="s">
        <v>895</v>
      </c>
      <c r="F449" s="155" t="s">
        <v>896</v>
      </c>
      <c r="J449" s="156" t="n">
        <f aca="false">BK449</f>
        <v>0</v>
      </c>
      <c r="L449" s="144"/>
      <c r="M449" s="148"/>
      <c r="N449" s="149"/>
      <c r="O449" s="149"/>
      <c r="P449" s="150" t="n">
        <f aca="false">SUM(P450:P459)</f>
        <v>12.547874</v>
      </c>
      <c r="Q449" s="149"/>
      <c r="R449" s="150" t="n">
        <f aca="false">SUM(R450:R459)</f>
        <v>0.586025</v>
      </c>
      <c r="S449" s="149"/>
      <c r="T449" s="151" t="n">
        <f aca="false">SUM(T450:T459)</f>
        <v>0</v>
      </c>
      <c r="AR449" s="145" t="s">
        <v>85</v>
      </c>
      <c r="AT449" s="152" t="s">
        <v>71</v>
      </c>
      <c r="AU449" s="152" t="s">
        <v>20</v>
      </c>
      <c r="AY449" s="145" t="s">
        <v>207</v>
      </c>
      <c r="BK449" s="153" t="n">
        <f aca="false">SUM(BK450:BK459)</f>
        <v>0</v>
      </c>
    </row>
    <row r="450" s="27" customFormat="true" ht="20.4" hidden="false" customHeight="true" outlineLevel="0" collapsed="false">
      <c r="B450" s="157"/>
      <c r="C450" s="158" t="s">
        <v>897</v>
      </c>
      <c r="D450" s="158" t="s">
        <v>209</v>
      </c>
      <c r="E450" s="159" t="s">
        <v>898</v>
      </c>
      <c r="F450" s="160" t="s">
        <v>899</v>
      </c>
      <c r="G450" s="161" t="s">
        <v>222</v>
      </c>
      <c r="H450" s="162" t="n">
        <v>55</v>
      </c>
      <c r="I450" s="163"/>
      <c r="J450" s="164" t="n">
        <f aca="false">ROUND(I450*H450,2)</f>
        <v>0</v>
      </c>
      <c r="K450" s="160" t="s">
        <v>227</v>
      </c>
      <c r="L450" s="28"/>
      <c r="M450" s="165"/>
      <c r="N450" s="166" t="s">
        <v>43</v>
      </c>
      <c r="O450" s="167" t="n">
        <v>0.032</v>
      </c>
      <c r="P450" s="167" t="n">
        <f aca="false">O450*H450</f>
        <v>1.76</v>
      </c>
      <c r="Q450" s="167" t="n">
        <v>0</v>
      </c>
      <c r="R450" s="167" t="n">
        <f aca="false">Q450*H450</f>
        <v>0</v>
      </c>
      <c r="S450" s="167" t="n">
        <v>0</v>
      </c>
      <c r="T450" s="168" t="n">
        <f aca="false">S450*H450</f>
        <v>0</v>
      </c>
      <c r="AR450" s="11" t="s">
        <v>291</v>
      </c>
      <c r="AT450" s="11" t="s">
        <v>209</v>
      </c>
      <c r="AU450" s="11" t="s">
        <v>85</v>
      </c>
      <c r="AY450" s="11" t="s">
        <v>207</v>
      </c>
      <c r="BE450" s="169" t="n">
        <f aca="false">IF(N450="základní",J450,0)</f>
        <v>0</v>
      </c>
      <c r="BF450" s="169" t="n">
        <f aca="false">IF(N450="snížená",J450,0)</f>
        <v>0</v>
      </c>
      <c r="BG450" s="169" t="n">
        <f aca="false">IF(N450="zákl. přenesená",J450,0)</f>
        <v>0</v>
      </c>
      <c r="BH450" s="169" t="n">
        <f aca="false">IF(N450="sníž. přenesená",J450,0)</f>
        <v>0</v>
      </c>
      <c r="BI450" s="169" t="n">
        <f aca="false">IF(N450="nulová",J450,0)</f>
        <v>0</v>
      </c>
      <c r="BJ450" s="11" t="s">
        <v>20</v>
      </c>
      <c r="BK450" s="169" t="n">
        <f aca="false">ROUND(I450*H450,2)</f>
        <v>0</v>
      </c>
      <c r="BL450" s="11" t="s">
        <v>291</v>
      </c>
      <c r="BM450" s="11" t="s">
        <v>900</v>
      </c>
    </row>
    <row r="451" s="170" customFormat="true" ht="12" hidden="false" customHeight="false" outlineLevel="0" collapsed="false">
      <c r="B451" s="171"/>
      <c r="D451" s="172" t="s">
        <v>229</v>
      </c>
      <c r="E451" s="173"/>
      <c r="F451" s="174" t="s">
        <v>901</v>
      </c>
      <c r="H451" s="175" t="n">
        <v>55</v>
      </c>
      <c r="L451" s="171"/>
      <c r="M451" s="176"/>
      <c r="N451" s="177"/>
      <c r="O451" s="177"/>
      <c r="P451" s="177"/>
      <c r="Q451" s="177"/>
      <c r="R451" s="177"/>
      <c r="S451" s="177"/>
      <c r="T451" s="178"/>
      <c r="AT451" s="173" t="s">
        <v>229</v>
      </c>
      <c r="AU451" s="173" t="s">
        <v>85</v>
      </c>
      <c r="AV451" s="170" t="s">
        <v>85</v>
      </c>
      <c r="AW451" s="170" t="s">
        <v>35</v>
      </c>
      <c r="AX451" s="170" t="s">
        <v>72</v>
      </c>
      <c r="AY451" s="173" t="s">
        <v>207</v>
      </c>
    </row>
    <row r="452" s="179" customFormat="true" ht="12" hidden="false" customHeight="false" outlineLevel="0" collapsed="false">
      <c r="B452" s="180"/>
      <c r="D452" s="181" t="s">
        <v>229</v>
      </c>
      <c r="E452" s="182" t="s">
        <v>134</v>
      </c>
      <c r="F452" s="183" t="s">
        <v>231</v>
      </c>
      <c r="H452" s="184" t="n">
        <v>55</v>
      </c>
      <c r="L452" s="180"/>
      <c r="M452" s="185"/>
      <c r="N452" s="186"/>
      <c r="O452" s="186"/>
      <c r="P452" s="186"/>
      <c r="Q452" s="186"/>
      <c r="R452" s="186"/>
      <c r="S452" s="186"/>
      <c r="T452" s="187"/>
      <c r="AT452" s="188" t="s">
        <v>229</v>
      </c>
      <c r="AU452" s="188" t="s">
        <v>85</v>
      </c>
      <c r="AV452" s="179" t="s">
        <v>213</v>
      </c>
      <c r="AW452" s="179" t="s">
        <v>35</v>
      </c>
      <c r="AX452" s="179" t="s">
        <v>20</v>
      </c>
      <c r="AY452" s="188" t="s">
        <v>207</v>
      </c>
    </row>
    <row r="453" s="27" customFormat="true" ht="20.4" hidden="false" customHeight="true" outlineLevel="0" collapsed="false">
      <c r="B453" s="157"/>
      <c r="C453" s="194" t="s">
        <v>902</v>
      </c>
      <c r="D453" s="194" t="s">
        <v>296</v>
      </c>
      <c r="E453" s="195" t="s">
        <v>903</v>
      </c>
      <c r="F453" s="196" t="s">
        <v>904</v>
      </c>
      <c r="G453" s="197" t="s">
        <v>222</v>
      </c>
      <c r="H453" s="198" t="n">
        <v>63.25</v>
      </c>
      <c r="I453" s="199"/>
      <c r="J453" s="200" t="n">
        <f aca="false">ROUND(I453*H453,2)</f>
        <v>0</v>
      </c>
      <c r="K453" s="196"/>
      <c r="L453" s="201"/>
      <c r="M453" s="202"/>
      <c r="N453" s="203" t="s">
        <v>43</v>
      </c>
      <c r="O453" s="167" t="n">
        <v>0</v>
      </c>
      <c r="P453" s="167" t="n">
        <f aca="false">O453*H453</f>
        <v>0</v>
      </c>
      <c r="Q453" s="167" t="n">
        <v>0.0045</v>
      </c>
      <c r="R453" s="167" t="n">
        <f aca="false">Q453*H453</f>
        <v>0.284625</v>
      </c>
      <c r="S453" s="167" t="n">
        <v>0</v>
      </c>
      <c r="T453" s="168" t="n">
        <f aca="false">S453*H453</f>
        <v>0</v>
      </c>
      <c r="AR453" s="11" t="s">
        <v>385</v>
      </c>
      <c r="AT453" s="11" t="s">
        <v>296</v>
      </c>
      <c r="AU453" s="11" t="s">
        <v>85</v>
      </c>
      <c r="AY453" s="11" t="s">
        <v>207</v>
      </c>
      <c r="BE453" s="169" t="n">
        <f aca="false">IF(N453="základní",J453,0)</f>
        <v>0</v>
      </c>
      <c r="BF453" s="169" t="n">
        <f aca="false">IF(N453="snížená",J453,0)</f>
        <v>0</v>
      </c>
      <c r="BG453" s="169" t="n">
        <f aca="false">IF(N453="zákl. přenesená",J453,0)</f>
        <v>0</v>
      </c>
      <c r="BH453" s="169" t="n">
        <f aca="false">IF(N453="sníž. přenesená",J453,0)</f>
        <v>0</v>
      </c>
      <c r="BI453" s="169" t="n">
        <f aca="false">IF(N453="nulová",J453,0)</f>
        <v>0</v>
      </c>
      <c r="BJ453" s="11" t="s">
        <v>20</v>
      </c>
      <c r="BK453" s="169" t="n">
        <f aca="false">ROUND(I453*H453,2)</f>
        <v>0</v>
      </c>
      <c r="BL453" s="11" t="s">
        <v>291</v>
      </c>
      <c r="BM453" s="11" t="s">
        <v>905</v>
      </c>
    </row>
    <row r="454" s="170" customFormat="true" ht="12" hidden="false" customHeight="false" outlineLevel="0" collapsed="false">
      <c r="B454" s="171"/>
      <c r="D454" s="181" t="s">
        <v>229</v>
      </c>
      <c r="F454" s="190" t="s">
        <v>906</v>
      </c>
      <c r="H454" s="191" t="n">
        <v>63.25</v>
      </c>
      <c r="L454" s="171"/>
      <c r="M454" s="176"/>
      <c r="N454" s="177"/>
      <c r="O454" s="177"/>
      <c r="P454" s="177"/>
      <c r="Q454" s="177"/>
      <c r="R454" s="177"/>
      <c r="S454" s="177"/>
      <c r="T454" s="178"/>
      <c r="AT454" s="173" t="s">
        <v>229</v>
      </c>
      <c r="AU454" s="173" t="s">
        <v>85</v>
      </c>
      <c r="AV454" s="170" t="s">
        <v>85</v>
      </c>
      <c r="AW454" s="170" t="s">
        <v>5</v>
      </c>
      <c r="AX454" s="170" t="s">
        <v>20</v>
      </c>
      <c r="AY454" s="173" t="s">
        <v>207</v>
      </c>
    </row>
    <row r="455" s="27" customFormat="true" ht="28.8" hidden="false" customHeight="true" outlineLevel="0" collapsed="false">
      <c r="B455" s="157"/>
      <c r="C455" s="158" t="s">
        <v>907</v>
      </c>
      <c r="D455" s="158" t="s">
        <v>209</v>
      </c>
      <c r="E455" s="159" t="s">
        <v>908</v>
      </c>
      <c r="F455" s="160" t="s">
        <v>909</v>
      </c>
      <c r="G455" s="161" t="s">
        <v>222</v>
      </c>
      <c r="H455" s="162" t="n">
        <v>55</v>
      </c>
      <c r="I455" s="163"/>
      <c r="J455" s="164" t="n">
        <f aca="false">ROUND(I455*H455,2)</f>
        <v>0</v>
      </c>
      <c r="K455" s="160" t="s">
        <v>227</v>
      </c>
      <c r="L455" s="28"/>
      <c r="M455" s="165"/>
      <c r="N455" s="166" t="s">
        <v>43</v>
      </c>
      <c r="O455" s="167" t="n">
        <v>0.179</v>
      </c>
      <c r="P455" s="167" t="n">
        <f aca="false">O455*H455</f>
        <v>9.845</v>
      </c>
      <c r="Q455" s="167" t="n">
        <v>0.00088</v>
      </c>
      <c r="R455" s="167" t="n">
        <f aca="false">Q455*H455</f>
        <v>0.0484</v>
      </c>
      <c r="S455" s="167" t="n">
        <v>0</v>
      </c>
      <c r="T455" s="168" t="n">
        <f aca="false">S455*H455</f>
        <v>0</v>
      </c>
      <c r="AR455" s="11" t="s">
        <v>291</v>
      </c>
      <c r="AT455" s="11" t="s">
        <v>209</v>
      </c>
      <c r="AU455" s="11" t="s">
        <v>85</v>
      </c>
      <c r="AY455" s="11" t="s">
        <v>207</v>
      </c>
      <c r="BE455" s="169" t="n">
        <f aca="false">IF(N455="základní",J455,0)</f>
        <v>0</v>
      </c>
      <c r="BF455" s="169" t="n">
        <f aca="false">IF(N455="snížená",J455,0)</f>
        <v>0</v>
      </c>
      <c r="BG455" s="169" t="n">
        <f aca="false">IF(N455="zákl. přenesená",J455,0)</f>
        <v>0</v>
      </c>
      <c r="BH455" s="169" t="n">
        <f aca="false">IF(N455="sníž. přenesená",J455,0)</f>
        <v>0</v>
      </c>
      <c r="BI455" s="169" t="n">
        <f aca="false">IF(N455="nulová",J455,0)</f>
        <v>0</v>
      </c>
      <c r="BJ455" s="11" t="s">
        <v>20</v>
      </c>
      <c r="BK455" s="169" t="n">
        <f aca="false">ROUND(I455*H455,2)</f>
        <v>0</v>
      </c>
      <c r="BL455" s="11" t="s">
        <v>291</v>
      </c>
      <c r="BM455" s="11" t="s">
        <v>910</v>
      </c>
    </row>
    <row r="456" s="170" customFormat="true" ht="12" hidden="false" customHeight="false" outlineLevel="0" collapsed="false">
      <c r="B456" s="171"/>
      <c r="D456" s="181" t="s">
        <v>229</v>
      </c>
      <c r="E456" s="189"/>
      <c r="F456" s="190" t="s">
        <v>134</v>
      </c>
      <c r="H456" s="191" t="n">
        <v>55</v>
      </c>
      <c r="L456" s="171"/>
      <c r="M456" s="176"/>
      <c r="N456" s="177"/>
      <c r="O456" s="177"/>
      <c r="P456" s="177"/>
      <c r="Q456" s="177"/>
      <c r="R456" s="177"/>
      <c r="S456" s="177"/>
      <c r="T456" s="178"/>
      <c r="AT456" s="173" t="s">
        <v>229</v>
      </c>
      <c r="AU456" s="173" t="s">
        <v>85</v>
      </c>
      <c r="AV456" s="170" t="s">
        <v>85</v>
      </c>
      <c r="AW456" s="170" t="s">
        <v>35</v>
      </c>
      <c r="AX456" s="170" t="s">
        <v>20</v>
      </c>
      <c r="AY456" s="173" t="s">
        <v>207</v>
      </c>
    </row>
    <row r="457" s="27" customFormat="true" ht="20.4" hidden="false" customHeight="true" outlineLevel="0" collapsed="false">
      <c r="B457" s="157"/>
      <c r="C457" s="194" t="s">
        <v>911</v>
      </c>
      <c r="D457" s="194" t="s">
        <v>296</v>
      </c>
      <c r="E457" s="195" t="s">
        <v>912</v>
      </c>
      <c r="F457" s="196" t="s">
        <v>913</v>
      </c>
      <c r="G457" s="197" t="s">
        <v>222</v>
      </c>
      <c r="H457" s="198" t="n">
        <v>63.25</v>
      </c>
      <c r="I457" s="199"/>
      <c r="J457" s="200" t="n">
        <f aca="false">ROUND(I457*H457,2)</f>
        <v>0</v>
      </c>
      <c r="K457" s="196"/>
      <c r="L457" s="201"/>
      <c r="M457" s="202"/>
      <c r="N457" s="203" t="s">
        <v>43</v>
      </c>
      <c r="O457" s="167" t="n">
        <v>0</v>
      </c>
      <c r="P457" s="167" t="n">
        <f aca="false">O457*H457</f>
        <v>0</v>
      </c>
      <c r="Q457" s="167" t="n">
        <v>0.004</v>
      </c>
      <c r="R457" s="167" t="n">
        <f aca="false">Q457*H457</f>
        <v>0.253</v>
      </c>
      <c r="S457" s="167" t="n">
        <v>0</v>
      </c>
      <c r="T457" s="168" t="n">
        <f aca="false">S457*H457</f>
        <v>0</v>
      </c>
      <c r="AR457" s="11" t="s">
        <v>385</v>
      </c>
      <c r="AT457" s="11" t="s">
        <v>296</v>
      </c>
      <c r="AU457" s="11" t="s">
        <v>85</v>
      </c>
      <c r="AY457" s="11" t="s">
        <v>207</v>
      </c>
      <c r="BE457" s="169" t="n">
        <f aca="false">IF(N457="základní",J457,0)</f>
        <v>0</v>
      </c>
      <c r="BF457" s="169" t="n">
        <f aca="false">IF(N457="snížená",J457,0)</f>
        <v>0</v>
      </c>
      <c r="BG457" s="169" t="n">
        <f aca="false">IF(N457="zákl. přenesená",J457,0)</f>
        <v>0</v>
      </c>
      <c r="BH457" s="169" t="n">
        <f aca="false">IF(N457="sníž. přenesená",J457,0)</f>
        <v>0</v>
      </c>
      <c r="BI457" s="169" t="n">
        <f aca="false">IF(N457="nulová",J457,0)</f>
        <v>0</v>
      </c>
      <c r="BJ457" s="11" t="s">
        <v>20</v>
      </c>
      <c r="BK457" s="169" t="n">
        <f aca="false">ROUND(I457*H457,2)</f>
        <v>0</v>
      </c>
      <c r="BL457" s="11" t="s">
        <v>291</v>
      </c>
      <c r="BM457" s="11" t="s">
        <v>914</v>
      </c>
    </row>
    <row r="458" s="170" customFormat="true" ht="12" hidden="false" customHeight="false" outlineLevel="0" collapsed="false">
      <c r="B458" s="171"/>
      <c r="D458" s="181" t="s">
        <v>229</v>
      </c>
      <c r="F458" s="190" t="s">
        <v>906</v>
      </c>
      <c r="H458" s="191" t="n">
        <v>63.25</v>
      </c>
      <c r="L458" s="171"/>
      <c r="M458" s="176"/>
      <c r="N458" s="177"/>
      <c r="O458" s="177"/>
      <c r="P458" s="177"/>
      <c r="Q458" s="177"/>
      <c r="R458" s="177"/>
      <c r="S458" s="177"/>
      <c r="T458" s="178"/>
      <c r="AT458" s="173" t="s">
        <v>229</v>
      </c>
      <c r="AU458" s="173" t="s">
        <v>85</v>
      </c>
      <c r="AV458" s="170" t="s">
        <v>85</v>
      </c>
      <c r="AW458" s="170" t="s">
        <v>5</v>
      </c>
      <c r="AX458" s="170" t="s">
        <v>20</v>
      </c>
      <c r="AY458" s="173" t="s">
        <v>207</v>
      </c>
    </row>
    <row r="459" s="27" customFormat="true" ht="20.4" hidden="false" customHeight="true" outlineLevel="0" collapsed="false">
      <c r="B459" s="157"/>
      <c r="C459" s="158" t="s">
        <v>915</v>
      </c>
      <c r="D459" s="158" t="s">
        <v>209</v>
      </c>
      <c r="E459" s="159" t="s">
        <v>916</v>
      </c>
      <c r="F459" s="160" t="s">
        <v>917</v>
      </c>
      <c r="G459" s="161" t="s">
        <v>346</v>
      </c>
      <c r="H459" s="162" t="n">
        <v>0.586</v>
      </c>
      <c r="I459" s="163"/>
      <c r="J459" s="164" t="n">
        <f aca="false">ROUND(I459*H459,2)</f>
        <v>0</v>
      </c>
      <c r="K459" s="160" t="s">
        <v>227</v>
      </c>
      <c r="L459" s="28"/>
      <c r="M459" s="165"/>
      <c r="N459" s="166" t="s">
        <v>43</v>
      </c>
      <c r="O459" s="167" t="n">
        <v>1.609</v>
      </c>
      <c r="P459" s="167" t="n">
        <f aca="false">O459*H459</f>
        <v>0.942874</v>
      </c>
      <c r="Q459" s="167" t="n">
        <v>0</v>
      </c>
      <c r="R459" s="167" t="n">
        <f aca="false">Q459*H459</f>
        <v>0</v>
      </c>
      <c r="S459" s="167" t="n">
        <v>0</v>
      </c>
      <c r="T459" s="168" t="n">
        <f aca="false">S459*H459</f>
        <v>0</v>
      </c>
      <c r="AR459" s="11" t="s">
        <v>291</v>
      </c>
      <c r="AT459" s="11" t="s">
        <v>209</v>
      </c>
      <c r="AU459" s="11" t="s">
        <v>85</v>
      </c>
      <c r="AY459" s="11" t="s">
        <v>207</v>
      </c>
      <c r="BE459" s="169" t="n">
        <f aca="false">IF(N459="základní",J459,0)</f>
        <v>0</v>
      </c>
      <c r="BF459" s="169" t="n">
        <f aca="false">IF(N459="snížená",J459,0)</f>
        <v>0</v>
      </c>
      <c r="BG459" s="169" t="n">
        <f aca="false">IF(N459="zákl. přenesená",J459,0)</f>
        <v>0</v>
      </c>
      <c r="BH459" s="169" t="n">
        <f aca="false">IF(N459="sníž. přenesená",J459,0)</f>
        <v>0</v>
      </c>
      <c r="BI459" s="169" t="n">
        <f aca="false">IF(N459="nulová",J459,0)</f>
        <v>0</v>
      </c>
      <c r="BJ459" s="11" t="s">
        <v>20</v>
      </c>
      <c r="BK459" s="169" t="n">
        <f aca="false">ROUND(I459*H459,2)</f>
        <v>0</v>
      </c>
      <c r="BL459" s="11" t="s">
        <v>291</v>
      </c>
      <c r="BM459" s="11" t="s">
        <v>918</v>
      </c>
    </row>
    <row r="460" s="143" customFormat="true" ht="29.85" hidden="false" customHeight="true" outlineLevel="0" collapsed="false">
      <c r="B460" s="144"/>
      <c r="D460" s="154" t="s">
        <v>71</v>
      </c>
      <c r="E460" s="155" t="s">
        <v>919</v>
      </c>
      <c r="F460" s="155" t="s">
        <v>920</v>
      </c>
      <c r="J460" s="156" t="n">
        <f aca="false">BK460</f>
        <v>0</v>
      </c>
      <c r="L460" s="144"/>
      <c r="M460" s="148"/>
      <c r="N460" s="149"/>
      <c r="O460" s="149"/>
      <c r="P460" s="150" t="n">
        <f aca="false">SUM(P461:P492)</f>
        <v>24.371803</v>
      </c>
      <c r="Q460" s="149"/>
      <c r="R460" s="150" t="n">
        <f aca="false">SUM(R461:R492)</f>
        <v>0.9112871</v>
      </c>
      <c r="S460" s="149"/>
      <c r="T460" s="151" t="n">
        <f aca="false">SUM(T461:T492)</f>
        <v>0</v>
      </c>
      <c r="AR460" s="145" t="s">
        <v>85</v>
      </c>
      <c r="AT460" s="152" t="s">
        <v>71</v>
      </c>
      <c r="AU460" s="152" t="s">
        <v>20</v>
      </c>
      <c r="AY460" s="145" t="s">
        <v>207</v>
      </c>
      <c r="BK460" s="153" t="n">
        <f aca="false">SUM(BK461:BK492)</f>
        <v>0</v>
      </c>
    </row>
    <row r="461" s="27" customFormat="true" ht="20.4" hidden="false" customHeight="true" outlineLevel="0" collapsed="false">
      <c r="B461" s="157"/>
      <c r="C461" s="158" t="s">
        <v>921</v>
      </c>
      <c r="D461" s="158" t="s">
        <v>209</v>
      </c>
      <c r="E461" s="159" t="s">
        <v>922</v>
      </c>
      <c r="F461" s="160" t="s">
        <v>923</v>
      </c>
      <c r="G461" s="161" t="s">
        <v>222</v>
      </c>
      <c r="H461" s="162" t="n">
        <v>67.6</v>
      </c>
      <c r="I461" s="163"/>
      <c r="J461" s="164" t="n">
        <f aca="false">ROUND(I461*H461,2)</f>
        <v>0</v>
      </c>
      <c r="K461" s="160"/>
      <c r="L461" s="28"/>
      <c r="M461" s="165"/>
      <c r="N461" s="166" t="s">
        <v>43</v>
      </c>
      <c r="O461" s="167" t="n">
        <v>0.1</v>
      </c>
      <c r="P461" s="167" t="n">
        <f aca="false">O461*H461</f>
        <v>6.76</v>
      </c>
      <c r="Q461" s="167" t="n">
        <v>0</v>
      </c>
      <c r="R461" s="167" t="n">
        <f aca="false">Q461*H461</f>
        <v>0</v>
      </c>
      <c r="S461" s="167" t="n">
        <v>0</v>
      </c>
      <c r="T461" s="168" t="n">
        <f aca="false">S461*H461</f>
        <v>0</v>
      </c>
      <c r="AR461" s="11" t="s">
        <v>291</v>
      </c>
      <c r="AT461" s="11" t="s">
        <v>209</v>
      </c>
      <c r="AU461" s="11" t="s">
        <v>85</v>
      </c>
      <c r="AY461" s="11" t="s">
        <v>207</v>
      </c>
      <c r="BE461" s="169" t="n">
        <f aca="false">IF(N461="základní",J461,0)</f>
        <v>0</v>
      </c>
      <c r="BF461" s="169" t="n">
        <f aca="false">IF(N461="snížená",J461,0)</f>
        <v>0</v>
      </c>
      <c r="BG461" s="169" t="n">
        <f aca="false">IF(N461="zákl. přenesená",J461,0)</f>
        <v>0</v>
      </c>
      <c r="BH461" s="169" t="n">
        <f aca="false">IF(N461="sníž. přenesená",J461,0)</f>
        <v>0</v>
      </c>
      <c r="BI461" s="169" t="n">
        <f aca="false">IF(N461="nulová",J461,0)</f>
        <v>0</v>
      </c>
      <c r="BJ461" s="11" t="s">
        <v>20</v>
      </c>
      <c r="BK461" s="169" t="n">
        <f aca="false">ROUND(I461*H461,2)</f>
        <v>0</v>
      </c>
      <c r="BL461" s="11" t="s">
        <v>291</v>
      </c>
      <c r="BM461" s="11" t="s">
        <v>924</v>
      </c>
    </row>
    <row r="462" s="170" customFormat="true" ht="12" hidden="false" customHeight="false" outlineLevel="0" collapsed="false">
      <c r="B462" s="171"/>
      <c r="D462" s="172" t="s">
        <v>229</v>
      </c>
      <c r="E462" s="173"/>
      <c r="F462" s="174" t="s">
        <v>925</v>
      </c>
      <c r="H462" s="175" t="n">
        <v>67.6</v>
      </c>
      <c r="L462" s="171"/>
      <c r="M462" s="176"/>
      <c r="N462" s="177"/>
      <c r="O462" s="177"/>
      <c r="P462" s="177"/>
      <c r="Q462" s="177"/>
      <c r="R462" s="177"/>
      <c r="S462" s="177"/>
      <c r="T462" s="178"/>
      <c r="AT462" s="173" t="s">
        <v>229</v>
      </c>
      <c r="AU462" s="173" t="s">
        <v>85</v>
      </c>
      <c r="AV462" s="170" t="s">
        <v>85</v>
      </c>
      <c r="AW462" s="170" t="s">
        <v>35</v>
      </c>
      <c r="AX462" s="170" t="s">
        <v>72</v>
      </c>
      <c r="AY462" s="173" t="s">
        <v>207</v>
      </c>
    </row>
    <row r="463" s="179" customFormat="true" ht="12" hidden="false" customHeight="false" outlineLevel="0" collapsed="false">
      <c r="B463" s="180"/>
      <c r="D463" s="181" t="s">
        <v>229</v>
      </c>
      <c r="E463" s="182"/>
      <c r="F463" s="183" t="s">
        <v>231</v>
      </c>
      <c r="H463" s="184" t="n">
        <v>67.6</v>
      </c>
      <c r="L463" s="180"/>
      <c r="M463" s="185"/>
      <c r="N463" s="186"/>
      <c r="O463" s="186"/>
      <c r="P463" s="186"/>
      <c r="Q463" s="186"/>
      <c r="R463" s="186"/>
      <c r="S463" s="186"/>
      <c r="T463" s="187"/>
      <c r="AT463" s="188" t="s">
        <v>229</v>
      </c>
      <c r="AU463" s="188" t="s">
        <v>85</v>
      </c>
      <c r="AV463" s="179" t="s">
        <v>213</v>
      </c>
      <c r="AW463" s="179" t="s">
        <v>35</v>
      </c>
      <c r="AX463" s="179" t="s">
        <v>20</v>
      </c>
      <c r="AY463" s="188" t="s">
        <v>207</v>
      </c>
    </row>
    <row r="464" s="27" customFormat="true" ht="20.4" hidden="false" customHeight="true" outlineLevel="0" collapsed="false">
      <c r="B464" s="157"/>
      <c r="C464" s="194" t="s">
        <v>926</v>
      </c>
      <c r="D464" s="194" t="s">
        <v>296</v>
      </c>
      <c r="E464" s="195" t="s">
        <v>927</v>
      </c>
      <c r="F464" s="196" t="s">
        <v>928</v>
      </c>
      <c r="G464" s="197" t="s">
        <v>222</v>
      </c>
      <c r="H464" s="198" t="n">
        <v>70.304</v>
      </c>
      <c r="I464" s="199"/>
      <c r="J464" s="200" t="n">
        <f aca="false">ROUND(I464*H464,2)</f>
        <v>0</v>
      </c>
      <c r="K464" s="196"/>
      <c r="L464" s="201"/>
      <c r="M464" s="202"/>
      <c r="N464" s="203" t="s">
        <v>43</v>
      </c>
      <c r="O464" s="167" t="n">
        <v>0</v>
      </c>
      <c r="P464" s="167" t="n">
        <f aca="false">O464*H464</f>
        <v>0</v>
      </c>
      <c r="Q464" s="167" t="n">
        <v>0.007</v>
      </c>
      <c r="R464" s="167" t="n">
        <f aca="false">Q464*H464</f>
        <v>0.492128</v>
      </c>
      <c r="S464" s="167" t="n">
        <v>0</v>
      </c>
      <c r="T464" s="168" t="n">
        <f aca="false">S464*H464</f>
        <v>0</v>
      </c>
      <c r="AR464" s="11" t="s">
        <v>385</v>
      </c>
      <c r="AT464" s="11" t="s">
        <v>296</v>
      </c>
      <c r="AU464" s="11" t="s">
        <v>85</v>
      </c>
      <c r="AY464" s="11" t="s">
        <v>207</v>
      </c>
      <c r="BE464" s="169" t="n">
        <f aca="false">IF(N464="základní",J464,0)</f>
        <v>0</v>
      </c>
      <c r="BF464" s="169" t="n">
        <f aca="false">IF(N464="snížená",J464,0)</f>
        <v>0</v>
      </c>
      <c r="BG464" s="169" t="n">
        <f aca="false">IF(N464="zákl. přenesená",J464,0)</f>
        <v>0</v>
      </c>
      <c r="BH464" s="169" t="n">
        <f aca="false">IF(N464="sníž. přenesená",J464,0)</f>
        <v>0</v>
      </c>
      <c r="BI464" s="169" t="n">
        <f aca="false">IF(N464="nulová",J464,0)</f>
        <v>0</v>
      </c>
      <c r="BJ464" s="11" t="s">
        <v>20</v>
      </c>
      <c r="BK464" s="169" t="n">
        <f aca="false">ROUND(I464*H464,2)</f>
        <v>0</v>
      </c>
      <c r="BL464" s="11" t="s">
        <v>291</v>
      </c>
      <c r="BM464" s="11" t="s">
        <v>929</v>
      </c>
    </row>
    <row r="465" s="170" customFormat="true" ht="12" hidden="false" customHeight="false" outlineLevel="0" collapsed="false">
      <c r="B465" s="171"/>
      <c r="D465" s="181" t="s">
        <v>229</v>
      </c>
      <c r="F465" s="190" t="s">
        <v>930</v>
      </c>
      <c r="H465" s="191" t="n">
        <v>70.304</v>
      </c>
      <c r="L465" s="171"/>
      <c r="M465" s="176"/>
      <c r="N465" s="177"/>
      <c r="O465" s="177"/>
      <c r="P465" s="177"/>
      <c r="Q465" s="177"/>
      <c r="R465" s="177"/>
      <c r="S465" s="177"/>
      <c r="T465" s="178"/>
      <c r="AT465" s="173" t="s">
        <v>229</v>
      </c>
      <c r="AU465" s="173" t="s">
        <v>85</v>
      </c>
      <c r="AV465" s="170" t="s">
        <v>85</v>
      </c>
      <c r="AW465" s="170" t="s">
        <v>5</v>
      </c>
      <c r="AX465" s="170" t="s">
        <v>20</v>
      </c>
      <c r="AY465" s="173" t="s">
        <v>207</v>
      </c>
    </row>
    <row r="466" s="27" customFormat="true" ht="28.8" hidden="false" customHeight="true" outlineLevel="0" collapsed="false">
      <c r="B466" s="157"/>
      <c r="C466" s="158" t="s">
        <v>931</v>
      </c>
      <c r="D466" s="158" t="s">
        <v>209</v>
      </c>
      <c r="E466" s="159" t="s">
        <v>932</v>
      </c>
      <c r="F466" s="160" t="s">
        <v>933</v>
      </c>
      <c r="G466" s="161" t="s">
        <v>222</v>
      </c>
      <c r="H466" s="162" t="n">
        <v>50.44</v>
      </c>
      <c r="I466" s="163"/>
      <c r="J466" s="164" t="n">
        <f aca="false">ROUND(I466*H466,2)</f>
        <v>0</v>
      </c>
      <c r="K466" s="160" t="s">
        <v>227</v>
      </c>
      <c r="L466" s="28"/>
      <c r="M466" s="165"/>
      <c r="N466" s="166" t="s">
        <v>43</v>
      </c>
      <c r="O466" s="167" t="n">
        <v>0.06</v>
      </c>
      <c r="P466" s="167" t="n">
        <f aca="false">O466*H466</f>
        <v>3.0264</v>
      </c>
      <c r="Q466" s="167" t="n">
        <v>0</v>
      </c>
      <c r="R466" s="167" t="n">
        <f aca="false">Q466*H466</f>
        <v>0</v>
      </c>
      <c r="S466" s="167" t="n">
        <v>0</v>
      </c>
      <c r="T466" s="168" t="n">
        <f aca="false">S466*H466</f>
        <v>0</v>
      </c>
      <c r="AR466" s="11" t="s">
        <v>291</v>
      </c>
      <c r="AT466" s="11" t="s">
        <v>209</v>
      </c>
      <c r="AU466" s="11" t="s">
        <v>85</v>
      </c>
      <c r="AY466" s="11" t="s">
        <v>207</v>
      </c>
      <c r="BE466" s="169" t="n">
        <f aca="false">IF(N466="základní",J466,0)</f>
        <v>0</v>
      </c>
      <c r="BF466" s="169" t="n">
        <f aca="false">IF(N466="snížená",J466,0)</f>
        <v>0</v>
      </c>
      <c r="BG466" s="169" t="n">
        <f aca="false">IF(N466="zákl. přenesená",J466,0)</f>
        <v>0</v>
      </c>
      <c r="BH466" s="169" t="n">
        <f aca="false">IF(N466="sníž. přenesená",J466,0)</f>
        <v>0</v>
      </c>
      <c r="BI466" s="169" t="n">
        <f aca="false">IF(N466="nulová",J466,0)</f>
        <v>0</v>
      </c>
      <c r="BJ466" s="11" t="s">
        <v>20</v>
      </c>
      <c r="BK466" s="169" t="n">
        <f aca="false">ROUND(I466*H466,2)</f>
        <v>0</v>
      </c>
      <c r="BL466" s="11" t="s">
        <v>291</v>
      </c>
      <c r="BM466" s="11" t="s">
        <v>934</v>
      </c>
    </row>
    <row r="467" s="170" customFormat="true" ht="12" hidden="false" customHeight="false" outlineLevel="0" collapsed="false">
      <c r="B467" s="171"/>
      <c r="D467" s="172" t="s">
        <v>229</v>
      </c>
      <c r="E467" s="173"/>
      <c r="F467" s="174" t="s">
        <v>935</v>
      </c>
      <c r="H467" s="175" t="n">
        <v>50.44</v>
      </c>
      <c r="L467" s="171"/>
      <c r="M467" s="176"/>
      <c r="N467" s="177"/>
      <c r="O467" s="177"/>
      <c r="P467" s="177"/>
      <c r="Q467" s="177"/>
      <c r="R467" s="177"/>
      <c r="S467" s="177"/>
      <c r="T467" s="178"/>
      <c r="AT467" s="173" t="s">
        <v>229</v>
      </c>
      <c r="AU467" s="173" t="s">
        <v>85</v>
      </c>
      <c r="AV467" s="170" t="s">
        <v>85</v>
      </c>
      <c r="AW467" s="170" t="s">
        <v>35</v>
      </c>
      <c r="AX467" s="170" t="s">
        <v>72</v>
      </c>
      <c r="AY467" s="173" t="s">
        <v>207</v>
      </c>
    </row>
    <row r="468" s="179" customFormat="true" ht="12" hidden="false" customHeight="false" outlineLevel="0" collapsed="false">
      <c r="B468" s="180"/>
      <c r="D468" s="181" t="s">
        <v>229</v>
      </c>
      <c r="E468" s="182"/>
      <c r="F468" s="183" t="s">
        <v>231</v>
      </c>
      <c r="H468" s="184" t="n">
        <v>50.44</v>
      </c>
      <c r="L468" s="180"/>
      <c r="M468" s="185"/>
      <c r="N468" s="186"/>
      <c r="O468" s="186"/>
      <c r="P468" s="186"/>
      <c r="Q468" s="186"/>
      <c r="R468" s="186"/>
      <c r="S468" s="186"/>
      <c r="T468" s="187"/>
      <c r="AT468" s="188" t="s">
        <v>229</v>
      </c>
      <c r="AU468" s="188" t="s">
        <v>85</v>
      </c>
      <c r="AV468" s="179" t="s">
        <v>213</v>
      </c>
      <c r="AW468" s="179" t="s">
        <v>35</v>
      </c>
      <c r="AX468" s="179" t="s">
        <v>20</v>
      </c>
      <c r="AY468" s="188" t="s">
        <v>207</v>
      </c>
    </row>
    <row r="469" s="27" customFormat="true" ht="20.4" hidden="false" customHeight="true" outlineLevel="0" collapsed="false">
      <c r="B469" s="157"/>
      <c r="C469" s="194" t="s">
        <v>936</v>
      </c>
      <c r="D469" s="194" t="s">
        <v>296</v>
      </c>
      <c r="E469" s="195" t="s">
        <v>937</v>
      </c>
      <c r="F469" s="196" t="s">
        <v>938</v>
      </c>
      <c r="G469" s="197" t="s">
        <v>222</v>
      </c>
      <c r="H469" s="198" t="n">
        <v>18.564</v>
      </c>
      <c r="I469" s="199"/>
      <c r="J469" s="200" t="n">
        <f aca="false">ROUND(I469*H469,2)</f>
        <v>0</v>
      </c>
      <c r="K469" s="196" t="s">
        <v>227</v>
      </c>
      <c r="L469" s="201"/>
      <c r="M469" s="202"/>
      <c r="N469" s="203" t="s">
        <v>43</v>
      </c>
      <c r="O469" s="167" t="n">
        <v>0</v>
      </c>
      <c r="P469" s="167" t="n">
        <f aca="false">O469*H469</f>
        <v>0</v>
      </c>
      <c r="Q469" s="167" t="n">
        <v>0.00125</v>
      </c>
      <c r="R469" s="167" t="n">
        <f aca="false">Q469*H469</f>
        <v>0.023205</v>
      </c>
      <c r="S469" s="167" t="n">
        <v>0</v>
      </c>
      <c r="T469" s="168" t="n">
        <f aca="false">S469*H469</f>
        <v>0</v>
      </c>
      <c r="AR469" s="11" t="s">
        <v>385</v>
      </c>
      <c r="AT469" s="11" t="s">
        <v>296</v>
      </c>
      <c r="AU469" s="11" t="s">
        <v>85</v>
      </c>
      <c r="AY469" s="11" t="s">
        <v>207</v>
      </c>
      <c r="BE469" s="169" t="n">
        <f aca="false">IF(N469="základní",J469,0)</f>
        <v>0</v>
      </c>
      <c r="BF469" s="169" t="n">
        <f aca="false">IF(N469="snížená",J469,0)</f>
        <v>0</v>
      </c>
      <c r="BG469" s="169" t="n">
        <f aca="false">IF(N469="zákl. přenesená",J469,0)</f>
        <v>0</v>
      </c>
      <c r="BH469" s="169" t="n">
        <f aca="false">IF(N469="sníž. přenesená",J469,0)</f>
        <v>0</v>
      </c>
      <c r="BI469" s="169" t="n">
        <f aca="false">IF(N469="nulová",J469,0)</f>
        <v>0</v>
      </c>
      <c r="BJ469" s="11" t="s">
        <v>20</v>
      </c>
      <c r="BK469" s="169" t="n">
        <f aca="false">ROUND(I469*H469,2)</f>
        <v>0</v>
      </c>
      <c r="BL469" s="11" t="s">
        <v>291</v>
      </c>
      <c r="BM469" s="11" t="s">
        <v>939</v>
      </c>
    </row>
    <row r="470" s="27" customFormat="true" ht="24" hidden="false" customHeight="false" outlineLevel="0" collapsed="false">
      <c r="B470" s="28"/>
      <c r="D470" s="172" t="s">
        <v>240</v>
      </c>
      <c r="F470" s="192" t="s">
        <v>940</v>
      </c>
      <c r="L470" s="28"/>
      <c r="M470" s="193"/>
      <c r="N470" s="29"/>
      <c r="O470" s="29"/>
      <c r="P470" s="29"/>
      <c r="Q470" s="29"/>
      <c r="R470" s="29"/>
      <c r="S470" s="29"/>
      <c r="T470" s="68"/>
      <c r="AT470" s="11" t="s">
        <v>240</v>
      </c>
      <c r="AU470" s="11" t="s">
        <v>85</v>
      </c>
    </row>
    <row r="471" s="170" customFormat="true" ht="12" hidden="false" customHeight="false" outlineLevel="0" collapsed="false">
      <c r="B471" s="171"/>
      <c r="D471" s="181" t="s">
        <v>229</v>
      </c>
      <c r="E471" s="189"/>
      <c r="F471" s="190" t="s">
        <v>941</v>
      </c>
      <c r="H471" s="191" t="n">
        <v>18.564</v>
      </c>
      <c r="L471" s="171"/>
      <c r="M471" s="176"/>
      <c r="N471" s="177"/>
      <c r="O471" s="177"/>
      <c r="P471" s="177"/>
      <c r="Q471" s="177"/>
      <c r="R471" s="177"/>
      <c r="S471" s="177"/>
      <c r="T471" s="178"/>
      <c r="AT471" s="173" t="s">
        <v>229</v>
      </c>
      <c r="AU471" s="173" t="s">
        <v>85</v>
      </c>
      <c r="AV471" s="170" t="s">
        <v>85</v>
      </c>
      <c r="AW471" s="170" t="s">
        <v>35</v>
      </c>
      <c r="AX471" s="170" t="s">
        <v>20</v>
      </c>
      <c r="AY471" s="173" t="s">
        <v>207</v>
      </c>
    </row>
    <row r="472" s="27" customFormat="true" ht="20.4" hidden="false" customHeight="true" outlineLevel="0" collapsed="false">
      <c r="B472" s="157"/>
      <c r="C472" s="194" t="s">
        <v>942</v>
      </c>
      <c r="D472" s="194" t="s">
        <v>296</v>
      </c>
      <c r="E472" s="195" t="s">
        <v>943</v>
      </c>
      <c r="F472" s="196" t="s">
        <v>944</v>
      </c>
      <c r="G472" s="197" t="s">
        <v>222</v>
      </c>
      <c r="H472" s="198" t="n">
        <v>34.572</v>
      </c>
      <c r="I472" s="199"/>
      <c r="J472" s="200" t="n">
        <f aca="false">ROUND(I472*H472,2)</f>
        <v>0</v>
      </c>
      <c r="K472" s="196" t="s">
        <v>227</v>
      </c>
      <c r="L472" s="201"/>
      <c r="M472" s="202"/>
      <c r="N472" s="203" t="s">
        <v>43</v>
      </c>
      <c r="O472" s="167" t="n">
        <v>0</v>
      </c>
      <c r="P472" s="167" t="n">
        <f aca="false">O472*H472</f>
        <v>0</v>
      </c>
      <c r="Q472" s="167" t="n">
        <v>0.002</v>
      </c>
      <c r="R472" s="167" t="n">
        <f aca="false">Q472*H472</f>
        <v>0.069144</v>
      </c>
      <c r="S472" s="167" t="n">
        <v>0</v>
      </c>
      <c r="T472" s="168" t="n">
        <f aca="false">S472*H472</f>
        <v>0</v>
      </c>
      <c r="AR472" s="11" t="s">
        <v>385</v>
      </c>
      <c r="AT472" s="11" t="s">
        <v>296</v>
      </c>
      <c r="AU472" s="11" t="s">
        <v>85</v>
      </c>
      <c r="AY472" s="11" t="s">
        <v>207</v>
      </c>
      <c r="BE472" s="169" t="n">
        <f aca="false">IF(N472="základní",J472,0)</f>
        <v>0</v>
      </c>
      <c r="BF472" s="169" t="n">
        <f aca="false">IF(N472="snížená",J472,0)</f>
        <v>0</v>
      </c>
      <c r="BG472" s="169" t="n">
        <f aca="false">IF(N472="zákl. přenesená",J472,0)</f>
        <v>0</v>
      </c>
      <c r="BH472" s="169" t="n">
        <f aca="false">IF(N472="sníž. přenesená",J472,0)</f>
        <v>0</v>
      </c>
      <c r="BI472" s="169" t="n">
        <f aca="false">IF(N472="nulová",J472,0)</f>
        <v>0</v>
      </c>
      <c r="BJ472" s="11" t="s">
        <v>20</v>
      </c>
      <c r="BK472" s="169" t="n">
        <f aca="false">ROUND(I472*H472,2)</f>
        <v>0</v>
      </c>
      <c r="BL472" s="11" t="s">
        <v>291</v>
      </c>
      <c r="BM472" s="11" t="s">
        <v>945</v>
      </c>
    </row>
    <row r="473" s="27" customFormat="true" ht="24" hidden="false" customHeight="false" outlineLevel="0" collapsed="false">
      <c r="B473" s="28"/>
      <c r="D473" s="172" t="s">
        <v>240</v>
      </c>
      <c r="F473" s="192" t="s">
        <v>940</v>
      </c>
      <c r="L473" s="28"/>
      <c r="M473" s="193"/>
      <c r="N473" s="29"/>
      <c r="O473" s="29"/>
      <c r="P473" s="29"/>
      <c r="Q473" s="29"/>
      <c r="R473" s="29"/>
      <c r="S473" s="29"/>
      <c r="T473" s="68"/>
      <c r="AT473" s="11" t="s">
        <v>240</v>
      </c>
      <c r="AU473" s="11" t="s">
        <v>85</v>
      </c>
    </row>
    <row r="474" s="170" customFormat="true" ht="12" hidden="false" customHeight="false" outlineLevel="0" collapsed="false">
      <c r="B474" s="171"/>
      <c r="D474" s="172" t="s">
        <v>229</v>
      </c>
      <c r="E474" s="173"/>
      <c r="F474" s="174" t="s">
        <v>946</v>
      </c>
      <c r="H474" s="175" t="n">
        <v>33.894</v>
      </c>
      <c r="L474" s="171"/>
      <c r="M474" s="176"/>
      <c r="N474" s="177"/>
      <c r="O474" s="177"/>
      <c r="P474" s="177"/>
      <c r="Q474" s="177"/>
      <c r="R474" s="177"/>
      <c r="S474" s="177"/>
      <c r="T474" s="178"/>
      <c r="AT474" s="173" t="s">
        <v>229</v>
      </c>
      <c r="AU474" s="173" t="s">
        <v>85</v>
      </c>
      <c r="AV474" s="170" t="s">
        <v>85</v>
      </c>
      <c r="AW474" s="170" t="s">
        <v>35</v>
      </c>
      <c r="AX474" s="170" t="s">
        <v>72</v>
      </c>
      <c r="AY474" s="173" t="s">
        <v>207</v>
      </c>
    </row>
    <row r="475" s="179" customFormat="true" ht="12" hidden="false" customHeight="false" outlineLevel="0" collapsed="false">
      <c r="B475" s="180"/>
      <c r="D475" s="172" t="s">
        <v>229</v>
      </c>
      <c r="E475" s="188"/>
      <c r="F475" s="204" t="s">
        <v>231</v>
      </c>
      <c r="H475" s="205" t="n">
        <v>33.894</v>
      </c>
      <c r="L475" s="180"/>
      <c r="M475" s="185"/>
      <c r="N475" s="186"/>
      <c r="O475" s="186"/>
      <c r="P475" s="186"/>
      <c r="Q475" s="186"/>
      <c r="R475" s="186"/>
      <c r="S475" s="186"/>
      <c r="T475" s="187"/>
      <c r="AT475" s="188" t="s">
        <v>229</v>
      </c>
      <c r="AU475" s="188" t="s">
        <v>85</v>
      </c>
      <c r="AV475" s="179" t="s">
        <v>213</v>
      </c>
      <c r="AW475" s="179" t="s">
        <v>35</v>
      </c>
      <c r="AX475" s="179" t="s">
        <v>20</v>
      </c>
      <c r="AY475" s="188" t="s">
        <v>207</v>
      </c>
    </row>
    <row r="476" s="170" customFormat="true" ht="12" hidden="false" customHeight="false" outlineLevel="0" collapsed="false">
      <c r="B476" s="171"/>
      <c r="D476" s="181" t="s">
        <v>229</v>
      </c>
      <c r="F476" s="190" t="s">
        <v>947</v>
      </c>
      <c r="H476" s="191" t="n">
        <v>34.572</v>
      </c>
      <c r="L476" s="171"/>
      <c r="M476" s="176"/>
      <c r="N476" s="177"/>
      <c r="O476" s="177"/>
      <c r="P476" s="177"/>
      <c r="Q476" s="177"/>
      <c r="R476" s="177"/>
      <c r="S476" s="177"/>
      <c r="T476" s="178"/>
      <c r="AT476" s="173" t="s">
        <v>229</v>
      </c>
      <c r="AU476" s="173" t="s">
        <v>85</v>
      </c>
      <c r="AV476" s="170" t="s">
        <v>85</v>
      </c>
      <c r="AW476" s="170" t="s">
        <v>5</v>
      </c>
      <c r="AX476" s="170" t="s">
        <v>20</v>
      </c>
      <c r="AY476" s="173" t="s">
        <v>207</v>
      </c>
    </row>
    <row r="477" s="27" customFormat="true" ht="20.4" hidden="false" customHeight="true" outlineLevel="0" collapsed="false">
      <c r="B477" s="157"/>
      <c r="C477" s="158" t="s">
        <v>948</v>
      </c>
      <c r="D477" s="158" t="s">
        <v>209</v>
      </c>
      <c r="E477" s="159" t="s">
        <v>949</v>
      </c>
      <c r="F477" s="160" t="s">
        <v>950</v>
      </c>
      <c r="G477" s="161" t="s">
        <v>357</v>
      </c>
      <c r="H477" s="162" t="n">
        <v>74.9</v>
      </c>
      <c r="I477" s="163"/>
      <c r="J477" s="164" t="n">
        <f aca="false">ROUND(I477*H477,2)</f>
        <v>0</v>
      </c>
      <c r="K477" s="160" t="s">
        <v>227</v>
      </c>
      <c r="L477" s="28"/>
      <c r="M477" s="165"/>
      <c r="N477" s="166" t="s">
        <v>43</v>
      </c>
      <c r="O477" s="167" t="n">
        <v>0.04</v>
      </c>
      <c r="P477" s="167" t="n">
        <f aca="false">O477*H477</f>
        <v>2.996</v>
      </c>
      <c r="Q477" s="167" t="n">
        <v>0</v>
      </c>
      <c r="R477" s="167" t="n">
        <f aca="false">Q477*H477</f>
        <v>0</v>
      </c>
      <c r="S477" s="167" t="n">
        <v>0</v>
      </c>
      <c r="T477" s="168" t="n">
        <f aca="false">S477*H477</f>
        <v>0</v>
      </c>
      <c r="AR477" s="11" t="s">
        <v>291</v>
      </c>
      <c r="AT477" s="11" t="s">
        <v>209</v>
      </c>
      <c r="AU477" s="11" t="s">
        <v>85</v>
      </c>
      <c r="AY477" s="11" t="s">
        <v>207</v>
      </c>
      <c r="BE477" s="169" t="n">
        <f aca="false">IF(N477="základní",J477,0)</f>
        <v>0</v>
      </c>
      <c r="BF477" s="169" t="n">
        <f aca="false">IF(N477="snížená",J477,0)</f>
        <v>0</v>
      </c>
      <c r="BG477" s="169" t="n">
        <f aca="false">IF(N477="zákl. přenesená",J477,0)</f>
        <v>0</v>
      </c>
      <c r="BH477" s="169" t="n">
        <f aca="false">IF(N477="sníž. přenesená",J477,0)</f>
        <v>0</v>
      </c>
      <c r="BI477" s="169" t="n">
        <f aca="false">IF(N477="nulová",J477,0)</f>
        <v>0</v>
      </c>
      <c r="BJ477" s="11" t="s">
        <v>20</v>
      </c>
      <c r="BK477" s="169" t="n">
        <f aca="false">ROUND(I477*H477,2)</f>
        <v>0</v>
      </c>
      <c r="BL477" s="11" t="s">
        <v>291</v>
      </c>
      <c r="BM477" s="11" t="s">
        <v>951</v>
      </c>
    </row>
    <row r="478" s="170" customFormat="true" ht="12" hidden="false" customHeight="false" outlineLevel="0" collapsed="false">
      <c r="B478" s="171"/>
      <c r="D478" s="172" t="s">
        <v>229</v>
      </c>
      <c r="E478" s="173"/>
      <c r="F478" s="174" t="s">
        <v>952</v>
      </c>
      <c r="H478" s="175" t="n">
        <v>74.9</v>
      </c>
      <c r="L478" s="171"/>
      <c r="M478" s="176"/>
      <c r="N478" s="177"/>
      <c r="O478" s="177"/>
      <c r="P478" s="177"/>
      <c r="Q478" s="177"/>
      <c r="R478" s="177"/>
      <c r="S478" s="177"/>
      <c r="T478" s="178"/>
      <c r="AT478" s="173" t="s">
        <v>229</v>
      </c>
      <c r="AU478" s="173" t="s">
        <v>85</v>
      </c>
      <c r="AV478" s="170" t="s">
        <v>85</v>
      </c>
      <c r="AW478" s="170" t="s">
        <v>35</v>
      </c>
      <c r="AX478" s="170" t="s">
        <v>72</v>
      </c>
      <c r="AY478" s="173" t="s">
        <v>207</v>
      </c>
    </row>
    <row r="479" s="179" customFormat="true" ht="12" hidden="false" customHeight="false" outlineLevel="0" collapsed="false">
      <c r="B479" s="180"/>
      <c r="D479" s="181" t="s">
        <v>229</v>
      </c>
      <c r="E479" s="182"/>
      <c r="F479" s="183" t="s">
        <v>231</v>
      </c>
      <c r="H479" s="184" t="n">
        <v>74.9</v>
      </c>
      <c r="L479" s="180"/>
      <c r="M479" s="185"/>
      <c r="N479" s="186"/>
      <c r="O479" s="186"/>
      <c r="P479" s="186"/>
      <c r="Q479" s="186"/>
      <c r="R479" s="186"/>
      <c r="S479" s="186"/>
      <c r="T479" s="187"/>
      <c r="AT479" s="188" t="s">
        <v>229</v>
      </c>
      <c r="AU479" s="188" t="s">
        <v>85</v>
      </c>
      <c r="AV479" s="179" t="s">
        <v>213</v>
      </c>
      <c r="AW479" s="179" t="s">
        <v>35</v>
      </c>
      <c r="AX479" s="179" t="s">
        <v>20</v>
      </c>
      <c r="AY479" s="188" t="s">
        <v>207</v>
      </c>
    </row>
    <row r="480" s="27" customFormat="true" ht="20.4" hidden="false" customHeight="true" outlineLevel="0" collapsed="false">
      <c r="B480" s="157"/>
      <c r="C480" s="194" t="s">
        <v>953</v>
      </c>
      <c r="D480" s="194" t="s">
        <v>296</v>
      </c>
      <c r="E480" s="195" t="s">
        <v>954</v>
      </c>
      <c r="F480" s="196" t="s">
        <v>955</v>
      </c>
      <c r="G480" s="197" t="s">
        <v>357</v>
      </c>
      <c r="H480" s="198" t="n">
        <v>78.645</v>
      </c>
      <c r="I480" s="199"/>
      <c r="J480" s="200" t="n">
        <f aca="false">ROUND(I480*H480,2)</f>
        <v>0</v>
      </c>
      <c r="K480" s="196" t="s">
        <v>227</v>
      </c>
      <c r="L480" s="201"/>
      <c r="M480" s="202"/>
      <c r="N480" s="203" t="s">
        <v>43</v>
      </c>
      <c r="O480" s="167" t="n">
        <v>0</v>
      </c>
      <c r="P480" s="167" t="n">
        <f aca="false">O480*H480</f>
        <v>0</v>
      </c>
      <c r="Q480" s="167" t="n">
        <v>2E-005</v>
      </c>
      <c r="R480" s="167" t="n">
        <f aca="false">Q480*H480</f>
        <v>0.0015729</v>
      </c>
      <c r="S480" s="167" t="n">
        <v>0</v>
      </c>
      <c r="T480" s="168" t="n">
        <f aca="false">S480*H480</f>
        <v>0</v>
      </c>
      <c r="AR480" s="11" t="s">
        <v>385</v>
      </c>
      <c r="AT480" s="11" t="s">
        <v>296</v>
      </c>
      <c r="AU480" s="11" t="s">
        <v>85</v>
      </c>
      <c r="AY480" s="11" t="s">
        <v>207</v>
      </c>
      <c r="BE480" s="169" t="n">
        <f aca="false">IF(N480="základní",J480,0)</f>
        <v>0</v>
      </c>
      <c r="BF480" s="169" t="n">
        <f aca="false">IF(N480="snížená",J480,0)</f>
        <v>0</v>
      </c>
      <c r="BG480" s="169" t="n">
        <f aca="false">IF(N480="zákl. přenesená",J480,0)</f>
        <v>0</v>
      </c>
      <c r="BH480" s="169" t="n">
        <f aca="false">IF(N480="sníž. přenesená",J480,0)</f>
        <v>0</v>
      </c>
      <c r="BI480" s="169" t="n">
        <f aca="false">IF(N480="nulová",J480,0)</f>
        <v>0</v>
      </c>
      <c r="BJ480" s="11" t="s">
        <v>20</v>
      </c>
      <c r="BK480" s="169" t="n">
        <f aca="false">ROUND(I480*H480,2)</f>
        <v>0</v>
      </c>
      <c r="BL480" s="11" t="s">
        <v>291</v>
      </c>
      <c r="BM480" s="11" t="s">
        <v>956</v>
      </c>
    </row>
    <row r="481" s="170" customFormat="true" ht="12" hidden="false" customHeight="false" outlineLevel="0" collapsed="false">
      <c r="B481" s="171"/>
      <c r="D481" s="181" t="s">
        <v>229</v>
      </c>
      <c r="F481" s="190" t="s">
        <v>957</v>
      </c>
      <c r="H481" s="191" t="n">
        <v>78.645</v>
      </c>
      <c r="L481" s="171"/>
      <c r="M481" s="176"/>
      <c r="N481" s="177"/>
      <c r="O481" s="177"/>
      <c r="P481" s="177"/>
      <c r="Q481" s="177"/>
      <c r="R481" s="177"/>
      <c r="S481" s="177"/>
      <c r="T481" s="178"/>
      <c r="AT481" s="173" t="s">
        <v>229</v>
      </c>
      <c r="AU481" s="173" t="s">
        <v>85</v>
      </c>
      <c r="AV481" s="170" t="s">
        <v>85</v>
      </c>
      <c r="AW481" s="170" t="s">
        <v>5</v>
      </c>
      <c r="AX481" s="170" t="s">
        <v>20</v>
      </c>
      <c r="AY481" s="173" t="s">
        <v>207</v>
      </c>
    </row>
    <row r="482" s="27" customFormat="true" ht="20.4" hidden="false" customHeight="true" outlineLevel="0" collapsed="false">
      <c r="B482" s="157"/>
      <c r="C482" s="158" t="s">
        <v>958</v>
      </c>
      <c r="D482" s="158" t="s">
        <v>209</v>
      </c>
      <c r="E482" s="159" t="s">
        <v>959</v>
      </c>
      <c r="F482" s="160" t="s">
        <v>960</v>
      </c>
      <c r="G482" s="161" t="s">
        <v>222</v>
      </c>
      <c r="H482" s="162" t="n">
        <v>50.44</v>
      </c>
      <c r="I482" s="163"/>
      <c r="J482" s="164" t="n">
        <f aca="false">ROUND(I482*H482,2)</f>
        <v>0</v>
      </c>
      <c r="K482" s="160" t="s">
        <v>227</v>
      </c>
      <c r="L482" s="28"/>
      <c r="M482" s="165"/>
      <c r="N482" s="166" t="s">
        <v>43</v>
      </c>
      <c r="O482" s="167" t="n">
        <v>0.06</v>
      </c>
      <c r="P482" s="167" t="n">
        <f aca="false">O482*H482</f>
        <v>3.0264</v>
      </c>
      <c r="Q482" s="167" t="n">
        <v>1E-005</v>
      </c>
      <c r="R482" s="167" t="n">
        <f aca="false">Q482*H482</f>
        <v>0.0005044</v>
      </c>
      <c r="S482" s="167" t="n">
        <v>0</v>
      </c>
      <c r="T482" s="168" t="n">
        <f aca="false">S482*H482</f>
        <v>0</v>
      </c>
      <c r="AR482" s="11" t="s">
        <v>213</v>
      </c>
      <c r="AT482" s="11" t="s">
        <v>209</v>
      </c>
      <c r="AU482" s="11" t="s">
        <v>85</v>
      </c>
      <c r="AY482" s="11" t="s">
        <v>207</v>
      </c>
      <c r="BE482" s="169" t="n">
        <f aca="false">IF(N482="základní",J482,0)</f>
        <v>0</v>
      </c>
      <c r="BF482" s="169" t="n">
        <f aca="false">IF(N482="snížená",J482,0)</f>
        <v>0</v>
      </c>
      <c r="BG482" s="169" t="n">
        <f aca="false">IF(N482="zákl. přenesená",J482,0)</f>
        <v>0</v>
      </c>
      <c r="BH482" s="169" t="n">
        <f aca="false">IF(N482="sníž. přenesená",J482,0)</f>
        <v>0</v>
      </c>
      <c r="BI482" s="169" t="n">
        <f aca="false">IF(N482="nulová",J482,0)</f>
        <v>0</v>
      </c>
      <c r="BJ482" s="11" t="s">
        <v>20</v>
      </c>
      <c r="BK482" s="169" t="n">
        <f aca="false">ROUND(I482*H482,2)</f>
        <v>0</v>
      </c>
      <c r="BL482" s="11" t="s">
        <v>213</v>
      </c>
      <c r="BM482" s="11" t="s">
        <v>961</v>
      </c>
    </row>
    <row r="483" s="170" customFormat="true" ht="12" hidden="false" customHeight="false" outlineLevel="0" collapsed="false">
      <c r="B483" s="171"/>
      <c r="D483" s="181" t="s">
        <v>229</v>
      </c>
      <c r="E483" s="189"/>
      <c r="F483" s="190" t="s">
        <v>935</v>
      </c>
      <c r="H483" s="191" t="n">
        <v>50.44</v>
      </c>
      <c r="L483" s="171"/>
      <c r="M483" s="176"/>
      <c r="N483" s="177"/>
      <c r="O483" s="177"/>
      <c r="P483" s="177"/>
      <c r="Q483" s="177"/>
      <c r="R483" s="177"/>
      <c r="S483" s="177"/>
      <c r="T483" s="178"/>
      <c r="AT483" s="173" t="s">
        <v>229</v>
      </c>
      <c r="AU483" s="173" t="s">
        <v>85</v>
      </c>
      <c r="AV483" s="170" t="s">
        <v>85</v>
      </c>
      <c r="AW483" s="170" t="s">
        <v>35</v>
      </c>
      <c r="AX483" s="170" t="s">
        <v>20</v>
      </c>
      <c r="AY483" s="173" t="s">
        <v>207</v>
      </c>
    </row>
    <row r="484" s="27" customFormat="true" ht="20.4" hidden="false" customHeight="true" outlineLevel="0" collapsed="false">
      <c r="B484" s="157"/>
      <c r="C484" s="194" t="s">
        <v>962</v>
      </c>
      <c r="D484" s="194" t="s">
        <v>296</v>
      </c>
      <c r="E484" s="195" t="s">
        <v>963</v>
      </c>
      <c r="F484" s="196" t="s">
        <v>964</v>
      </c>
      <c r="G484" s="197" t="s">
        <v>222</v>
      </c>
      <c r="H484" s="198" t="n">
        <v>55.484</v>
      </c>
      <c r="I484" s="199"/>
      <c r="J484" s="200" t="n">
        <f aca="false">ROUND(I484*H484,2)</f>
        <v>0</v>
      </c>
      <c r="K484" s="196"/>
      <c r="L484" s="201"/>
      <c r="M484" s="202"/>
      <c r="N484" s="203" t="s">
        <v>43</v>
      </c>
      <c r="O484" s="167" t="n">
        <v>0</v>
      </c>
      <c r="P484" s="167" t="n">
        <f aca="false">O484*H484</f>
        <v>0</v>
      </c>
      <c r="Q484" s="167" t="n">
        <v>0.0002</v>
      </c>
      <c r="R484" s="167" t="n">
        <f aca="false">Q484*H484</f>
        <v>0.0110968</v>
      </c>
      <c r="S484" s="167" t="n">
        <v>0</v>
      </c>
      <c r="T484" s="168" t="n">
        <f aca="false">S484*H484</f>
        <v>0</v>
      </c>
      <c r="AR484" s="11" t="s">
        <v>247</v>
      </c>
      <c r="AT484" s="11" t="s">
        <v>296</v>
      </c>
      <c r="AU484" s="11" t="s">
        <v>85</v>
      </c>
      <c r="AY484" s="11" t="s">
        <v>207</v>
      </c>
      <c r="BE484" s="169" t="n">
        <f aca="false">IF(N484="základní",J484,0)</f>
        <v>0</v>
      </c>
      <c r="BF484" s="169" t="n">
        <f aca="false">IF(N484="snížená",J484,0)</f>
        <v>0</v>
      </c>
      <c r="BG484" s="169" t="n">
        <f aca="false">IF(N484="zákl. přenesená",J484,0)</f>
        <v>0</v>
      </c>
      <c r="BH484" s="169" t="n">
        <f aca="false">IF(N484="sníž. přenesená",J484,0)</f>
        <v>0</v>
      </c>
      <c r="BI484" s="169" t="n">
        <f aca="false">IF(N484="nulová",J484,0)</f>
        <v>0</v>
      </c>
      <c r="BJ484" s="11" t="s">
        <v>20</v>
      </c>
      <c r="BK484" s="169" t="n">
        <f aca="false">ROUND(I484*H484,2)</f>
        <v>0</v>
      </c>
      <c r="BL484" s="11" t="s">
        <v>213</v>
      </c>
      <c r="BM484" s="11" t="s">
        <v>965</v>
      </c>
    </row>
    <row r="485" s="170" customFormat="true" ht="12" hidden="false" customHeight="false" outlineLevel="0" collapsed="false">
      <c r="B485" s="171"/>
      <c r="D485" s="181" t="s">
        <v>229</v>
      </c>
      <c r="F485" s="190" t="s">
        <v>966</v>
      </c>
      <c r="H485" s="191" t="n">
        <v>55.484</v>
      </c>
      <c r="L485" s="171"/>
      <c r="M485" s="176"/>
      <c r="N485" s="177"/>
      <c r="O485" s="177"/>
      <c r="P485" s="177"/>
      <c r="Q485" s="177"/>
      <c r="R485" s="177"/>
      <c r="S485" s="177"/>
      <c r="T485" s="178"/>
      <c r="AT485" s="173" t="s">
        <v>229</v>
      </c>
      <c r="AU485" s="173" t="s">
        <v>85</v>
      </c>
      <c r="AV485" s="170" t="s">
        <v>85</v>
      </c>
      <c r="AW485" s="170" t="s">
        <v>5</v>
      </c>
      <c r="AX485" s="170" t="s">
        <v>20</v>
      </c>
      <c r="AY485" s="173" t="s">
        <v>207</v>
      </c>
    </row>
    <row r="486" s="27" customFormat="true" ht="20.4" hidden="false" customHeight="true" outlineLevel="0" collapsed="false">
      <c r="B486" s="157"/>
      <c r="C486" s="158" t="s">
        <v>967</v>
      </c>
      <c r="D486" s="158" t="s">
        <v>209</v>
      </c>
      <c r="E486" s="159" t="s">
        <v>968</v>
      </c>
      <c r="F486" s="160" t="s">
        <v>969</v>
      </c>
      <c r="G486" s="161" t="s">
        <v>222</v>
      </c>
      <c r="H486" s="162" t="n">
        <v>32.773</v>
      </c>
      <c r="I486" s="163"/>
      <c r="J486" s="164" t="n">
        <f aca="false">ROUND(I486*H486,2)</f>
        <v>0</v>
      </c>
      <c r="K486" s="160" t="s">
        <v>227</v>
      </c>
      <c r="L486" s="28"/>
      <c r="M486" s="165"/>
      <c r="N486" s="166" t="s">
        <v>43</v>
      </c>
      <c r="O486" s="167" t="n">
        <v>0.211</v>
      </c>
      <c r="P486" s="167" t="n">
        <f aca="false">O486*H486</f>
        <v>6.915103</v>
      </c>
      <c r="Q486" s="167" t="n">
        <v>0.006</v>
      </c>
      <c r="R486" s="167" t="n">
        <f aca="false">Q486*H486</f>
        <v>0.196638</v>
      </c>
      <c r="S486" s="167" t="n">
        <v>0</v>
      </c>
      <c r="T486" s="168" t="n">
        <f aca="false">S486*H486</f>
        <v>0</v>
      </c>
      <c r="AR486" s="11" t="s">
        <v>291</v>
      </c>
      <c r="AT486" s="11" t="s">
        <v>209</v>
      </c>
      <c r="AU486" s="11" t="s">
        <v>85</v>
      </c>
      <c r="AY486" s="11" t="s">
        <v>207</v>
      </c>
      <c r="BE486" s="169" t="n">
        <f aca="false">IF(N486="základní",J486,0)</f>
        <v>0</v>
      </c>
      <c r="BF486" s="169" t="n">
        <f aca="false">IF(N486="snížená",J486,0)</f>
        <v>0</v>
      </c>
      <c r="BG486" s="169" t="n">
        <f aca="false">IF(N486="zákl. přenesená",J486,0)</f>
        <v>0</v>
      </c>
      <c r="BH486" s="169" t="n">
        <f aca="false">IF(N486="sníž. přenesená",J486,0)</f>
        <v>0</v>
      </c>
      <c r="BI486" s="169" t="n">
        <f aca="false">IF(N486="nulová",J486,0)</f>
        <v>0</v>
      </c>
      <c r="BJ486" s="11" t="s">
        <v>20</v>
      </c>
      <c r="BK486" s="169" t="n">
        <f aca="false">ROUND(I486*H486,2)</f>
        <v>0</v>
      </c>
      <c r="BL486" s="11" t="s">
        <v>291</v>
      </c>
      <c r="BM486" s="11" t="s">
        <v>970</v>
      </c>
    </row>
    <row r="487" s="170" customFormat="true" ht="12" hidden="false" customHeight="false" outlineLevel="0" collapsed="false">
      <c r="B487" s="171"/>
      <c r="D487" s="172" t="s">
        <v>229</v>
      </c>
      <c r="E487" s="173"/>
      <c r="F487" s="174" t="s">
        <v>859</v>
      </c>
      <c r="H487" s="175" t="n">
        <v>32.773</v>
      </c>
      <c r="L487" s="171"/>
      <c r="M487" s="176"/>
      <c r="N487" s="177"/>
      <c r="O487" s="177"/>
      <c r="P487" s="177"/>
      <c r="Q487" s="177"/>
      <c r="R487" s="177"/>
      <c r="S487" s="177"/>
      <c r="T487" s="178"/>
      <c r="AT487" s="173" t="s">
        <v>229</v>
      </c>
      <c r="AU487" s="173" t="s">
        <v>85</v>
      </c>
      <c r="AV487" s="170" t="s">
        <v>85</v>
      </c>
      <c r="AW487" s="170" t="s">
        <v>35</v>
      </c>
      <c r="AX487" s="170" t="s">
        <v>72</v>
      </c>
      <c r="AY487" s="173" t="s">
        <v>207</v>
      </c>
    </row>
    <row r="488" s="179" customFormat="true" ht="12" hidden="false" customHeight="false" outlineLevel="0" collapsed="false">
      <c r="B488" s="180"/>
      <c r="D488" s="181" t="s">
        <v>229</v>
      </c>
      <c r="E488" s="182"/>
      <c r="F488" s="183" t="s">
        <v>231</v>
      </c>
      <c r="H488" s="184" t="n">
        <v>32.773</v>
      </c>
      <c r="L488" s="180"/>
      <c r="M488" s="185"/>
      <c r="N488" s="186"/>
      <c r="O488" s="186"/>
      <c r="P488" s="186"/>
      <c r="Q488" s="186"/>
      <c r="R488" s="186"/>
      <c r="S488" s="186"/>
      <c r="T488" s="187"/>
      <c r="AT488" s="188" t="s">
        <v>229</v>
      </c>
      <c r="AU488" s="188" t="s">
        <v>85</v>
      </c>
      <c r="AV488" s="179" t="s">
        <v>213</v>
      </c>
      <c r="AW488" s="179" t="s">
        <v>35</v>
      </c>
      <c r="AX488" s="179" t="s">
        <v>20</v>
      </c>
      <c r="AY488" s="188" t="s">
        <v>207</v>
      </c>
    </row>
    <row r="489" s="27" customFormat="true" ht="20.4" hidden="false" customHeight="true" outlineLevel="0" collapsed="false">
      <c r="B489" s="157"/>
      <c r="C489" s="194" t="s">
        <v>971</v>
      </c>
      <c r="D489" s="194" t="s">
        <v>296</v>
      </c>
      <c r="E489" s="195" t="s">
        <v>972</v>
      </c>
      <c r="F489" s="196" t="s">
        <v>973</v>
      </c>
      <c r="G489" s="197" t="s">
        <v>222</v>
      </c>
      <c r="H489" s="198" t="n">
        <v>33.428</v>
      </c>
      <c r="I489" s="199"/>
      <c r="J489" s="200" t="n">
        <f aca="false">ROUND(I489*H489,2)</f>
        <v>0</v>
      </c>
      <c r="K489" s="196" t="s">
        <v>227</v>
      </c>
      <c r="L489" s="201"/>
      <c r="M489" s="202"/>
      <c r="N489" s="203" t="s">
        <v>43</v>
      </c>
      <c r="O489" s="167" t="n">
        <v>0</v>
      </c>
      <c r="P489" s="167" t="n">
        <f aca="false">O489*H489</f>
        <v>0</v>
      </c>
      <c r="Q489" s="167" t="n">
        <v>0.0035</v>
      </c>
      <c r="R489" s="167" t="n">
        <f aca="false">Q489*H489</f>
        <v>0.116998</v>
      </c>
      <c r="S489" s="167" t="n">
        <v>0</v>
      </c>
      <c r="T489" s="168" t="n">
        <f aca="false">S489*H489</f>
        <v>0</v>
      </c>
      <c r="AR489" s="11" t="s">
        <v>385</v>
      </c>
      <c r="AT489" s="11" t="s">
        <v>296</v>
      </c>
      <c r="AU489" s="11" t="s">
        <v>85</v>
      </c>
      <c r="AY489" s="11" t="s">
        <v>207</v>
      </c>
      <c r="BE489" s="169" t="n">
        <f aca="false">IF(N489="základní",J489,0)</f>
        <v>0</v>
      </c>
      <c r="BF489" s="169" t="n">
        <f aca="false">IF(N489="snížená",J489,0)</f>
        <v>0</v>
      </c>
      <c r="BG489" s="169" t="n">
        <f aca="false">IF(N489="zákl. přenesená",J489,0)</f>
        <v>0</v>
      </c>
      <c r="BH489" s="169" t="n">
        <f aca="false">IF(N489="sníž. přenesená",J489,0)</f>
        <v>0</v>
      </c>
      <c r="BI489" s="169" t="n">
        <f aca="false">IF(N489="nulová",J489,0)</f>
        <v>0</v>
      </c>
      <c r="BJ489" s="11" t="s">
        <v>20</v>
      </c>
      <c r="BK489" s="169" t="n">
        <f aca="false">ROUND(I489*H489,2)</f>
        <v>0</v>
      </c>
      <c r="BL489" s="11" t="s">
        <v>291</v>
      </c>
      <c r="BM489" s="11" t="s">
        <v>974</v>
      </c>
    </row>
    <row r="490" s="27" customFormat="true" ht="24" hidden="false" customHeight="false" outlineLevel="0" collapsed="false">
      <c r="B490" s="28"/>
      <c r="D490" s="172" t="s">
        <v>240</v>
      </c>
      <c r="F490" s="192" t="s">
        <v>975</v>
      </c>
      <c r="L490" s="28"/>
      <c r="M490" s="193"/>
      <c r="N490" s="29"/>
      <c r="O490" s="29"/>
      <c r="P490" s="29"/>
      <c r="Q490" s="29"/>
      <c r="R490" s="29"/>
      <c r="S490" s="29"/>
      <c r="T490" s="68"/>
      <c r="AT490" s="11" t="s">
        <v>240</v>
      </c>
      <c r="AU490" s="11" t="s">
        <v>85</v>
      </c>
    </row>
    <row r="491" s="170" customFormat="true" ht="12" hidden="false" customHeight="false" outlineLevel="0" collapsed="false">
      <c r="B491" s="171"/>
      <c r="D491" s="181" t="s">
        <v>229</v>
      </c>
      <c r="F491" s="190" t="s">
        <v>976</v>
      </c>
      <c r="H491" s="191" t="n">
        <v>33.428</v>
      </c>
      <c r="L491" s="171"/>
      <c r="M491" s="176"/>
      <c r="N491" s="177"/>
      <c r="O491" s="177"/>
      <c r="P491" s="177"/>
      <c r="Q491" s="177"/>
      <c r="R491" s="177"/>
      <c r="S491" s="177"/>
      <c r="T491" s="178"/>
      <c r="AT491" s="173" t="s">
        <v>229</v>
      </c>
      <c r="AU491" s="173" t="s">
        <v>85</v>
      </c>
      <c r="AV491" s="170" t="s">
        <v>85</v>
      </c>
      <c r="AW491" s="170" t="s">
        <v>5</v>
      </c>
      <c r="AX491" s="170" t="s">
        <v>20</v>
      </c>
      <c r="AY491" s="173" t="s">
        <v>207</v>
      </c>
    </row>
    <row r="492" s="27" customFormat="true" ht="20.4" hidden="false" customHeight="true" outlineLevel="0" collapsed="false">
      <c r="B492" s="157"/>
      <c r="C492" s="158" t="s">
        <v>977</v>
      </c>
      <c r="D492" s="158" t="s">
        <v>209</v>
      </c>
      <c r="E492" s="159" t="s">
        <v>978</v>
      </c>
      <c r="F492" s="160" t="s">
        <v>979</v>
      </c>
      <c r="G492" s="161" t="s">
        <v>346</v>
      </c>
      <c r="H492" s="162" t="n">
        <v>0.9</v>
      </c>
      <c r="I492" s="163"/>
      <c r="J492" s="164" t="n">
        <f aca="false">ROUND(I492*H492,2)</f>
        <v>0</v>
      </c>
      <c r="K492" s="160" t="s">
        <v>227</v>
      </c>
      <c r="L492" s="28"/>
      <c r="M492" s="165"/>
      <c r="N492" s="166" t="s">
        <v>43</v>
      </c>
      <c r="O492" s="167" t="n">
        <v>1.831</v>
      </c>
      <c r="P492" s="167" t="n">
        <f aca="false">O492*H492</f>
        <v>1.6479</v>
      </c>
      <c r="Q492" s="167" t="n">
        <v>0</v>
      </c>
      <c r="R492" s="167" t="n">
        <f aca="false">Q492*H492</f>
        <v>0</v>
      </c>
      <c r="S492" s="167" t="n">
        <v>0</v>
      </c>
      <c r="T492" s="168" t="n">
        <f aca="false">S492*H492</f>
        <v>0</v>
      </c>
      <c r="AR492" s="11" t="s">
        <v>291</v>
      </c>
      <c r="AT492" s="11" t="s">
        <v>209</v>
      </c>
      <c r="AU492" s="11" t="s">
        <v>85</v>
      </c>
      <c r="AY492" s="11" t="s">
        <v>207</v>
      </c>
      <c r="BE492" s="169" t="n">
        <f aca="false">IF(N492="základní",J492,0)</f>
        <v>0</v>
      </c>
      <c r="BF492" s="169" t="n">
        <f aca="false">IF(N492="snížená",J492,0)</f>
        <v>0</v>
      </c>
      <c r="BG492" s="169" t="n">
        <f aca="false">IF(N492="zákl. přenesená",J492,0)</f>
        <v>0</v>
      </c>
      <c r="BH492" s="169" t="n">
        <f aca="false">IF(N492="sníž. přenesená",J492,0)</f>
        <v>0</v>
      </c>
      <c r="BI492" s="169" t="n">
        <f aca="false">IF(N492="nulová",J492,0)</f>
        <v>0</v>
      </c>
      <c r="BJ492" s="11" t="s">
        <v>20</v>
      </c>
      <c r="BK492" s="169" t="n">
        <f aca="false">ROUND(I492*H492,2)</f>
        <v>0</v>
      </c>
      <c r="BL492" s="11" t="s">
        <v>291</v>
      </c>
      <c r="BM492" s="11" t="s">
        <v>980</v>
      </c>
    </row>
    <row r="493" s="143" customFormat="true" ht="29.85" hidden="false" customHeight="true" outlineLevel="0" collapsed="false">
      <c r="B493" s="144"/>
      <c r="D493" s="154" t="s">
        <v>71</v>
      </c>
      <c r="E493" s="155" t="s">
        <v>981</v>
      </c>
      <c r="F493" s="155" t="s">
        <v>982</v>
      </c>
      <c r="J493" s="156" t="n">
        <f aca="false">BK493</f>
        <v>0</v>
      </c>
      <c r="L493" s="144"/>
      <c r="M493" s="148"/>
      <c r="N493" s="149"/>
      <c r="O493" s="149"/>
      <c r="P493" s="150" t="n">
        <f aca="false">P494</f>
        <v>0.43</v>
      </c>
      <c r="Q493" s="149"/>
      <c r="R493" s="150" t="n">
        <f aca="false">R494</f>
        <v>0</v>
      </c>
      <c r="S493" s="149"/>
      <c r="T493" s="151" t="n">
        <f aca="false">T494</f>
        <v>0</v>
      </c>
      <c r="AR493" s="145" t="s">
        <v>85</v>
      </c>
      <c r="AT493" s="152" t="s">
        <v>71</v>
      </c>
      <c r="AU493" s="152" t="s">
        <v>20</v>
      </c>
      <c r="AY493" s="145" t="s">
        <v>207</v>
      </c>
      <c r="BK493" s="153" t="n">
        <f aca="false">BK494</f>
        <v>0</v>
      </c>
    </row>
    <row r="494" s="27" customFormat="true" ht="28.8" hidden="false" customHeight="true" outlineLevel="0" collapsed="false">
      <c r="B494" s="157"/>
      <c r="C494" s="158" t="s">
        <v>983</v>
      </c>
      <c r="D494" s="158" t="s">
        <v>209</v>
      </c>
      <c r="E494" s="159" t="s">
        <v>984</v>
      </c>
      <c r="F494" s="160" t="s">
        <v>985</v>
      </c>
      <c r="G494" s="161" t="s">
        <v>212</v>
      </c>
      <c r="H494" s="162" t="n">
        <v>1</v>
      </c>
      <c r="I494" s="163"/>
      <c r="J494" s="164" t="n">
        <f aca="false">ROUND(I494*H494,2)</f>
        <v>0</v>
      </c>
      <c r="K494" s="160"/>
      <c r="L494" s="28"/>
      <c r="M494" s="165"/>
      <c r="N494" s="166" t="s">
        <v>43</v>
      </c>
      <c r="O494" s="167" t="n">
        <v>0.43</v>
      </c>
      <c r="P494" s="167" t="n">
        <f aca="false">O494*H494</f>
        <v>0.43</v>
      </c>
      <c r="Q494" s="167" t="n">
        <v>0</v>
      </c>
      <c r="R494" s="167" t="n">
        <f aca="false">Q494*H494</f>
        <v>0</v>
      </c>
      <c r="S494" s="167" t="n">
        <v>0</v>
      </c>
      <c r="T494" s="168" t="n">
        <f aca="false">S494*H494</f>
        <v>0</v>
      </c>
      <c r="AR494" s="11" t="s">
        <v>291</v>
      </c>
      <c r="AT494" s="11" t="s">
        <v>209</v>
      </c>
      <c r="AU494" s="11" t="s">
        <v>85</v>
      </c>
      <c r="AY494" s="11" t="s">
        <v>207</v>
      </c>
      <c r="BE494" s="169" t="n">
        <f aca="false">IF(N494="základní",J494,0)</f>
        <v>0</v>
      </c>
      <c r="BF494" s="169" t="n">
        <f aca="false">IF(N494="snížená",J494,0)</f>
        <v>0</v>
      </c>
      <c r="BG494" s="169" t="n">
        <f aca="false">IF(N494="zákl. přenesená",J494,0)</f>
        <v>0</v>
      </c>
      <c r="BH494" s="169" t="n">
        <f aca="false">IF(N494="sníž. přenesená",J494,0)</f>
        <v>0</v>
      </c>
      <c r="BI494" s="169" t="n">
        <f aca="false">IF(N494="nulová",J494,0)</f>
        <v>0</v>
      </c>
      <c r="BJ494" s="11" t="s">
        <v>20</v>
      </c>
      <c r="BK494" s="169" t="n">
        <f aca="false">ROUND(I494*H494,2)</f>
        <v>0</v>
      </c>
      <c r="BL494" s="11" t="s">
        <v>291</v>
      </c>
      <c r="BM494" s="11" t="s">
        <v>986</v>
      </c>
    </row>
    <row r="495" s="143" customFormat="true" ht="29.85" hidden="false" customHeight="true" outlineLevel="0" collapsed="false">
      <c r="B495" s="144"/>
      <c r="D495" s="154" t="s">
        <v>71</v>
      </c>
      <c r="E495" s="155" t="s">
        <v>987</v>
      </c>
      <c r="F495" s="155" t="s">
        <v>988</v>
      </c>
      <c r="J495" s="156" t="n">
        <f aca="false">BK495</f>
        <v>0</v>
      </c>
      <c r="L495" s="144"/>
      <c r="M495" s="148"/>
      <c r="N495" s="149"/>
      <c r="O495" s="149"/>
      <c r="P495" s="150" t="n">
        <f aca="false">P496</f>
        <v>0.472</v>
      </c>
      <c r="Q495" s="149"/>
      <c r="R495" s="150" t="n">
        <f aca="false">R496</f>
        <v>0.00147</v>
      </c>
      <c r="S495" s="149"/>
      <c r="T495" s="151" t="n">
        <f aca="false">T496</f>
        <v>0</v>
      </c>
      <c r="AR495" s="145" t="s">
        <v>85</v>
      </c>
      <c r="AT495" s="152" t="s">
        <v>71</v>
      </c>
      <c r="AU495" s="152" t="s">
        <v>20</v>
      </c>
      <c r="AY495" s="145" t="s">
        <v>207</v>
      </c>
      <c r="BK495" s="153" t="n">
        <f aca="false">BK496</f>
        <v>0</v>
      </c>
    </row>
    <row r="496" s="27" customFormat="true" ht="28.8" hidden="false" customHeight="true" outlineLevel="0" collapsed="false">
      <c r="B496" s="157"/>
      <c r="C496" s="158" t="s">
        <v>989</v>
      </c>
      <c r="D496" s="158" t="s">
        <v>209</v>
      </c>
      <c r="E496" s="159" t="s">
        <v>990</v>
      </c>
      <c r="F496" s="160" t="s">
        <v>991</v>
      </c>
      <c r="G496" s="161" t="s">
        <v>212</v>
      </c>
      <c r="H496" s="162" t="n">
        <v>1</v>
      </c>
      <c r="I496" s="163"/>
      <c r="J496" s="164" t="n">
        <f aca="false">ROUND(I496*H496,2)</f>
        <v>0</v>
      </c>
      <c r="K496" s="160"/>
      <c r="L496" s="28"/>
      <c r="M496" s="165"/>
      <c r="N496" s="166" t="s">
        <v>43</v>
      </c>
      <c r="O496" s="167" t="n">
        <v>0.472</v>
      </c>
      <c r="P496" s="167" t="n">
        <f aca="false">O496*H496</f>
        <v>0.472</v>
      </c>
      <c r="Q496" s="167" t="n">
        <v>0.00147</v>
      </c>
      <c r="R496" s="167" t="n">
        <f aca="false">Q496*H496</f>
        <v>0.00147</v>
      </c>
      <c r="S496" s="167" t="n">
        <v>0</v>
      </c>
      <c r="T496" s="168" t="n">
        <f aca="false">S496*H496</f>
        <v>0</v>
      </c>
      <c r="AR496" s="11" t="s">
        <v>291</v>
      </c>
      <c r="AT496" s="11" t="s">
        <v>209</v>
      </c>
      <c r="AU496" s="11" t="s">
        <v>85</v>
      </c>
      <c r="AY496" s="11" t="s">
        <v>207</v>
      </c>
      <c r="BE496" s="169" t="n">
        <f aca="false">IF(N496="základní",J496,0)</f>
        <v>0</v>
      </c>
      <c r="BF496" s="169" t="n">
        <f aca="false">IF(N496="snížená",J496,0)</f>
        <v>0</v>
      </c>
      <c r="BG496" s="169" t="n">
        <f aca="false">IF(N496="zákl. přenesená",J496,0)</f>
        <v>0</v>
      </c>
      <c r="BH496" s="169" t="n">
        <f aca="false">IF(N496="sníž. přenesená",J496,0)</f>
        <v>0</v>
      </c>
      <c r="BI496" s="169" t="n">
        <f aca="false">IF(N496="nulová",J496,0)</f>
        <v>0</v>
      </c>
      <c r="BJ496" s="11" t="s">
        <v>20</v>
      </c>
      <c r="BK496" s="169" t="n">
        <f aca="false">ROUND(I496*H496,2)</f>
        <v>0</v>
      </c>
      <c r="BL496" s="11" t="s">
        <v>291</v>
      </c>
      <c r="BM496" s="11" t="s">
        <v>992</v>
      </c>
    </row>
    <row r="497" s="143" customFormat="true" ht="29.85" hidden="false" customHeight="true" outlineLevel="0" collapsed="false">
      <c r="B497" s="144"/>
      <c r="D497" s="154" t="s">
        <v>71</v>
      </c>
      <c r="E497" s="155" t="s">
        <v>993</v>
      </c>
      <c r="F497" s="155" t="s">
        <v>994</v>
      </c>
      <c r="J497" s="156" t="n">
        <f aca="false">BK497</f>
        <v>0</v>
      </c>
      <c r="L497" s="144"/>
      <c r="M497" s="148"/>
      <c r="N497" s="149"/>
      <c r="O497" s="149"/>
      <c r="P497" s="150" t="n">
        <f aca="false">P498</f>
        <v>0.472</v>
      </c>
      <c r="Q497" s="149"/>
      <c r="R497" s="150" t="n">
        <f aca="false">R498</f>
        <v>0.00147</v>
      </c>
      <c r="S497" s="149"/>
      <c r="T497" s="151" t="n">
        <f aca="false">T498</f>
        <v>0</v>
      </c>
      <c r="AR497" s="145" t="s">
        <v>85</v>
      </c>
      <c r="AT497" s="152" t="s">
        <v>71</v>
      </c>
      <c r="AU497" s="152" t="s">
        <v>20</v>
      </c>
      <c r="AY497" s="145" t="s">
        <v>207</v>
      </c>
      <c r="BK497" s="153" t="n">
        <f aca="false">BK498</f>
        <v>0</v>
      </c>
    </row>
    <row r="498" s="27" customFormat="true" ht="28.8" hidden="false" customHeight="true" outlineLevel="0" collapsed="false">
      <c r="B498" s="157"/>
      <c r="C498" s="158" t="s">
        <v>995</v>
      </c>
      <c r="D498" s="158" t="s">
        <v>209</v>
      </c>
      <c r="E498" s="159" t="s">
        <v>996</v>
      </c>
      <c r="F498" s="160" t="s">
        <v>997</v>
      </c>
      <c r="G498" s="161" t="s">
        <v>212</v>
      </c>
      <c r="H498" s="162" t="n">
        <v>1</v>
      </c>
      <c r="I498" s="163"/>
      <c r="J498" s="164" t="n">
        <f aca="false">ROUND(I498*H498,2)</f>
        <v>0</v>
      </c>
      <c r="K498" s="160"/>
      <c r="L498" s="28"/>
      <c r="M498" s="165"/>
      <c r="N498" s="166" t="s">
        <v>43</v>
      </c>
      <c r="O498" s="167" t="n">
        <v>0.472</v>
      </c>
      <c r="P498" s="167" t="n">
        <f aca="false">O498*H498</f>
        <v>0.472</v>
      </c>
      <c r="Q498" s="167" t="n">
        <v>0.00147</v>
      </c>
      <c r="R498" s="167" t="n">
        <f aca="false">Q498*H498</f>
        <v>0.00147</v>
      </c>
      <c r="S498" s="167" t="n">
        <v>0</v>
      </c>
      <c r="T498" s="168" t="n">
        <f aca="false">S498*H498</f>
        <v>0</v>
      </c>
      <c r="AR498" s="11" t="s">
        <v>291</v>
      </c>
      <c r="AT498" s="11" t="s">
        <v>209</v>
      </c>
      <c r="AU498" s="11" t="s">
        <v>85</v>
      </c>
      <c r="AY498" s="11" t="s">
        <v>207</v>
      </c>
      <c r="BE498" s="169" t="n">
        <f aca="false">IF(N498="základní",J498,0)</f>
        <v>0</v>
      </c>
      <c r="BF498" s="169" t="n">
        <f aca="false">IF(N498="snížená",J498,0)</f>
        <v>0</v>
      </c>
      <c r="BG498" s="169" t="n">
        <f aca="false">IF(N498="zákl. přenesená",J498,0)</f>
        <v>0</v>
      </c>
      <c r="BH498" s="169" t="n">
        <f aca="false">IF(N498="sníž. přenesená",J498,0)</f>
        <v>0</v>
      </c>
      <c r="BI498" s="169" t="n">
        <f aca="false">IF(N498="nulová",J498,0)</f>
        <v>0</v>
      </c>
      <c r="BJ498" s="11" t="s">
        <v>20</v>
      </c>
      <c r="BK498" s="169" t="n">
        <f aca="false">ROUND(I498*H498,2)</f>
        <v>0</v>
      </c>
      <c r="BL498" s="11" t="s">
        <v>291</v>
      </c>
      <c r="BM498" s="11" t="s">
        <v>998</v>
      </c>
    </row>
    <row r="499" s="143" customFormat="true" ht="29.85" hidden="false" customHeight="true" outlineLevel="0" collapsed="false">
      <c r="B499" s="144"/>
      <c r="D499" s="154" t="s">
        <v>71</v>
      </c>
      <c r="E499" s="155" t="s">
        <v>999</v>
      </c>
      <c r="F499" s="155" t="s">
        <v>1000</v>
      </c>
      <c r="J499" s="156" t="n">
        <f aca="false">BK499</f>
        <v>0</v>
      </c>
      <c r="L499" s="144"/>
      <c r="M499" s="148"/>
      <c r="N499" s="149"/>
      <c r="O499" s="149"/>
      <c r="P499" s="150" t="n">
        <f aca="false">P500</f>
        <v>0</v>
      </c>
      <c r="Q499" s="149"/>
      <c r="R499" s="150" t="n">
        <f aca="false">R500</f>
        <v>0</v>
      </c>
      <c r="S499" s="149"/>
      <c r="T499" s="151" t="n">
        <f aca="false">T500</f>
        <v>0</v>
      </c>
      <c r="AR499" s="145" t="s">
        <v>85</v>
      </c>
      <c r="AT499" s="152" t="s">
        <v>71</v>
      </c>
      <c r="AU499" s="152" t="s">
        <v>20</v>
      </c>
      <c r="AY499" s="145" t="s">
        <v>207</v>
      </c>
      <c r="BK499" s="153" t="n">
        <f aca="false">BK500</f>
        <v>0</v>
      </c>
    </row>
    <row r="500" s="27" customFormat="true" ht="28.8" hidden="false" customHeight="true" outlineLevel="0" collapsed="false">
      <c r="B500" s="157"/>
      <c r="C500" s="158" t="s">
        <v>1001</v>
      </c>
      <c r="D500" s="158" t="s">
        <v>209</v>
      </c>
      <c r="E500" s="159" t="s">
        <v>1002</v>
      </c>
      <c r="F500" s="160" t="s">
        <v>1003</v>
      </c>
      <c r="G500" s="161" t="s">
        <v>212</v>
      </c>
      <c r="H500" s="162" t="n">
        <v>1</v>
      </c>
      <c r="I500" s="163"/>
      <c r="J500" s="164" t="n">
        <f aca="false">ROUND(I500*H500,2)</f>
        <v>0</v>
      </c>
      <c r="K500" s="160"/>
      <c r="L500" s="28"/>
      <c r="M500" s="165"/>
      <c r="N500" s="166" t="s">
        <v>43</v>
      </c>
      <c r="O500" s="167" t="n">
        <v>0</v>
      </c>
      <c r="P500" s="167" t="n">
        <f aca="false">O500*H500</f>
        <v>0</v>
      </c>
      <c r="Q500" s="167" t="n">
        <v>0</v>
      </c>
      <c r="R500" s="167" t="n">
        <f aca="false">Q500*H500</f>
        <v>0</v>
      </c>
      <c r="S500" s="167" t="n">
        <v>0</v>
      </c>
      <c r="T500" s="168" t="n">
        <f aca="false">S500*H500</f>
        <v>0</v>
      </c>
      <c r="AR500" s="11" t="s">
        <v>291</v>
      </c>
      <c r="AT500" s="11" t="s">
        <v>209</v>
      </c>
      <c r="AU500" s="11" t="s">
        <v>85</v>
      </c>
      <c r="AY500" s="11" t="s">
        <v>207</v>
      </c>
      <c r="BE500" s="169" t="n">
        <f aca="false">IF(N500="základní",J500,0)</f>
        <v>0</v>
      </c>
      <c r="BF500" s="169" t="n">
        <f aca="false">IF(N500="snížená",J500,0)</f>
        <v>0</v>
      </c>
      <c r="BG500" s="169" t="n">
        <f aca="false">IF(N500="zákl. přenesená",J500,0)</f>
        <v>0</v>
      </c>
      <c r="BH500" s="169" t="n">
        <f aca="false">IF(N500="sníž. přenesená",J500,0)</f>
        <v>0</v>
      </c>
      <c r="BI500" s="169" t="n">
        <f aca="false">IF(N500="nulová",J500,0)</f>
        <v>0</v>
      </c>
      <c r="BJ500" s="11" t="s">
        <v>20</v>
      </c>
      <c r="BK500" s="169" t="n">
        <f aca="false">ROUND(I500*H500,2)</f>
        <v>0</v>
      </c>
      <c r="BL500" s="11" t="s">
        <v>291</v>
      </c>
      <c r="BM500" s="11" t="s">
        <v>1004</v>
      </c>
    </row>
    <row r="501" s="143" customFormat="true" ht="29.85" hidden="false" customHeight="true" outlineLevel="0" collapsed="false">
      <c r="B501" s="144"/>
      <c r="D501" s="154" t="s">
        <v>71</v>
      </c>
      <c r="E501" s="155" t="s">
        <v>1005</v>
      </c>
      <c r="F501" s="155" t="s">
        <v>1006</v>
      </c>
      <c r="J501" s="156" t="n">
        <f aca="false">BK501</f>
        <v>0</v>
      </c>
      <c r="L501" s="144"/>
      <c r="M501" s="148"/>
      <c r="N501" s="149"/>
      <c r="O501" s="149"/>
      <c r="P501" s="150" t="n">
        <f aca="false">SUM(P502:P540)</f>
        <v>152.869299</v>
      </c>
      <c r="Q501" s="149"/>
      <c r="R501" s="150" t="n">
        <f aca="false">SUM(R502:R540)</f>
        <v>5.22914432</v>
      </c>
      <c r="S501" s="149"/>
      <c r="T501" s="151" t="n">
        <f aca="false">SUM(T502:T540)</f>
        <v>0</v>
      </c>
      <c r="AR501" s="145" t="s">
        <v>85</v>
      </c>
      <c r="AT501" s="152" t="s">
        <v>71</v>
      </c>
      <c r="AU501" s="152" t="s">
        <v>20</v>
      </c>
      <c r="AY501" s="145" t="s">
        <v>207</v>
      </c>
      <c r="BK501" s="153" t="n">
        <f aca="false">SUM(BK502:BK540)</f>
        <v>0</v>
      </c>
    </row>
    <row r="502" s="27" customFormat="true" ht="20.4" hidden="false" customHeight="true" outlineLevel="0" collapsed="false">
      <c r="B502" s="157"/>
      <c r="C502" s="158" t="s">
        <v>1007</v>
      </c>
      <c r="D502" s="158" t="s">
        <v>209</v>
      </c>
      <c r="E502" s="159" t="s">
        <v>1008</v>
      </c>
      <c r="F502" s="160" t="s">
        <v>1009</v>
      </c>
      <c r="G502" s="161" t="s">
        <v>222</v>
      </c>
      <c r="H502" s="162" t="n">
        <v>82.5</v>
      </c>
      <c r="I502" s="163"/>
      <c r="J502" s="164" t="n">
        <f aca="false">ROUND(I502*H502,2)</f>
        <v>0</v>
      </c>
      <c r="K502" s="160"/>
      <c r="L502" s="28"/>
      <c r="M502" s="165"/>
      <c r="N502" s="166" t="s">
        <v>43</v>
      </c>
      <c r="O502" s="167" t="n">
        <v>0</v>
      </c>
      <c r="P502" s="167" t="n">
        <f aca="false">O502*H502</f>
        <v>0</v>
      </c>
      <c r="Q502" s="167" t="n">
        <v>0</v>
      </c>
      <c r="R502" s="167" t="n">
        <f aca="false">Q502*H502</f>
        <v>0</v>
      </c>
      <c r="S502" s="167" t="n">
        <v>0</v>
      </c>
      <c r="T502" s="168" t="n">
        <f aca="false">S502*H502</f>
        <v>0</v>
      </c>
      <c r="AR502" s="11" t="s">
        <v>291</v>
      </c>
      <c r="AT502" s="11" t="s">
        <v>209</v>
      </c>
      <c r="AU502" s="11" t="s">
        <v>85</v>
      </c>
      <c r="AY502" s="11" t="s">
        <v>207</v>
      </c>
      <c r="BE502" s="169" t="n">
        <f aca="false">IF(N502="základní",J502,0)</f>
        <v>0</v>
      </c>
      <c r="BF502" s="169" t="n">
        <f aca="false">IF(N502="snížená",J502,0)</f>
        <v>0</v>
      </c>
      <c r="BG502" s="169" t="n">
        <f aca="false">IF(N502="zákl. přenesená",J502,0)</f>
        <v>0</v>
      </c>
      <c r="BH502" s="169" t="n">
        <f aca="false">IF(N502="sníž. přenesená",J502,0)</f>
        <v>0</v>
      </c>
      <c r="BI502" s="169" t="n">
        <f aca="false">IF(N502="nulová",J502,0)</f>
        <v>0</v>
      </c>
      <c r="BJ502" s="11" t="s">
        <v>20</v>
      </c>
      <c r="BK502" s="169" t="n">
        <f aca="false">ROUND(I502*H502,2)</f>
        <v>0</v>
      </c>
      <c r="BL502" s="11" t="s">
        <v>291</v>
      </c>
      <c r="BM502" s="11" t="s">
        <v>1010</v>
      </c>
    </row>
    <row r="503" s="170" customFormat="true" ht="12" hidden="false" customHeight="false" outlineLevel="0" collapsed="false">
      <c r="B503" s="171"/>
      <c r="D503" s="172" t="s">
        <v>229</v>
      </c>
      <c r="E503" s="173"/>
      <c r="F503" s="174" t="s">
        <v>1011</v>
      </c>
      <c r="H503" s="175" t="n">
        <v>82.5</v>
      </c>
      <c r="L503" s="171"/>
      <c r="M503" s="176"/>
      <c r="N503" s="177"/>
      <c r="O503" s="177"/>
      <c r="P503" s="177"/>
      <c r="Q503" s="177"/>
      <c r="R503" s="177"/>
      <c r="S503" s="177"/>
      <c r="T503" s="178"/>
      <c r="AT503" s="173" t="s">
        <v>229</v>
      </c>
      <c r="AU503" s="173" t="s">
        <v>85</v>
      </c>
      <c r="AV503" s="170" t="s">
        <v>85</v>
      </c>
      <c r="AW503" s="170" t="s">
        <v>35</v>
      </c>
      <c r="AX503" s="170" t="s">
        <v>72</v>
      </c>
      <c r="AY503" s="173" t="s">
        <v>207</v>
      </c>
    </row>
    <row r="504" s="179" customFormat="true" ht="12" hidden="false" customHeight="false" outlineLevel="0" collapsed="false">
      <c r="B504" s="180"/>
      <c r="D504" s="181" t="s">
        <v>229</v>
      </c>
      <c r="E504" s="182" t="s">
        <v>136</v>
      </c>
      <c r="F504" s="183" t="s">
        <v>231</v>
      </c>
      <c r="H504" s="184" t="n">
        <v>82.5</v>
      </c>
      <c r="L504" s="180"/>
      <c r="M504" s="185"/>
      <c r="N504" s="186"/>
      <c r="O504" s="186"/>
      <c r="P504" s="186"/>
      <c r="Q504" s="186"/>
      <c r="R504" s="186"/>
      <c r="S504" s="186"/>
      <c r="T504" s="187"/>
      <c r="AT504" s="188" t="s">
        <v>229</v>
      </c>
      <c r="AU504" s="188" t="s">
        <v>85</v>
      </c>
      <c r="AV504" s="179" t="s">
        <v>213</v>
      </c>
      <c r="AW504" s="179" t="s">
        <v>35</v>
      </c>
      <c r="AX504" s="179" t="s">
        <v>20</v>
      </c>
      <c r="AY504" s="188" t="s">
        <v>207</v>
      </c>
    </row>
    <row r="505" s="27" customFormat="true" ht="20.4" hidden="false" customHeight="true" outlineLevel="0" collapsed="false">
      <c r="B505" s="157"/>
      <c r="C505" s="158" t="s">
        <v>1012</v>
      </c>
      <c r="D505" s="158" t="s">
        <v>209</v>
      </c>
      <c r="E505" s="159" t="s">
        <v>1013</v>
      </c>
      <c r="F505" s="160" t="s">
        <v>1014</v>
      </c>
      <c r="G505" s="161" t="s">
        <v>226</v>
      </c>
      <c r="H505" s="162" t="n">
        <v>4.062</v>
      </c>
      <c r="I505" s="163"/>
      <c r="J505" s="164" t="n">
        <f aca="false">ROUND(I505*H505,2)</f>
        <v>0</v>
      </c>
      <c r="K505" s="160" t="s">
        <v>227</v>
      </c>
      <c r="L505" s="28"/>
      <c r="M505" s="165"/>
      <c r="N505" s="166" t="s">
        <v>43</v>
      </c>
      <c r="O505" s="167" t="n">
        <v>1.56</v>
      </c>
      <c r="P505" s="167" t="n">
        <f aca="false">O505*H505</f>
        <v>6.33672</v>
      </c>
      <c r="Q505" s="167" t="n">
        <v>0.00189</v>
      </c>
      <c r="R505" s="167" t="n">
        <f aca="false">Q505*H505</f>
        <v>0.00767718</v>
      </c>
      <c r="S505" s="167" t="n">
        <v>0</v>
      </c>
      <c r="T505" s="168" t="n">
        <f aca="false">S505*H505</f>
        <v>0</v>
      </c>
      <c r="AR505" s="11" t="s">
        <v>291</v>
      </c>
      <c r="AT505" s="11" t="s">
        <v>209</v>
      </c>
      <c r="AU505" s="11" t="s">
        <v>85</v>
      </c>
      <c r="AY505" s="11" t="s">
        <v>207</v>
      </c>
      <c r="BE505" s="169" t="n">
        <f aca="false">IF(N505="základní",J505,0)</f>
        <v>0</v>
      </c>
      <c r="BF505" s="169" t="n">
        <f aca="false">IF(N505="snížená",J505,0)</f>
        <v>0</v>
      </c>
      <c r="BG505" s="169" t="n">
        <f aca="false">IF(N505="zákl. přenesená",J505,0)</f>
        <v>0</v>
      </c>
      <c r="BH505" s="169" t="n">
        <f aca="false">IF(N505="sníž. přenesená",J505,0)</f>
        <v>0</v>
      </c>
      <c r="BI505" s="169" t="n">
        <f aca="false">IF(N505="nulová",J505,0)</f>
        <v>0</v>
      </c>
      <c r="BJ505" s="11" t="s">
        <v>20</v>
      </c>
      <c r="BK505" s="169" t="n">
        <f aca="false">ROUND(I505*H505,2)</f>
        <v>0</v>
      </c>
      <c r="BL505" s="11" t="s">
        <v>291</v>
      </c>
      <c r="BM505" s="11" t="s">
        <v>1015</v>
      </c>
    </row>
    <row r="506" s="170" customFormat="true" ht="12" hidden="false" customHeight="false" outlineLevel="0" collapsed="false">
      <c r="B506" s="171"/>
      <c r="D506" s="181" t="s">
        <v>229</v>
      </c>
      <c r="E506" s="189"/>
      <c r="F506" s="190" t="s">
        <v>1016</v>
      </c>
      <c r="H506" s="191" t="n">
        <v>4.062</v>
      </c>
      <c r="L506" s="171"/>
      <c r="M506" s="176"/>
      <c r="N506" s="177"/>
      <c r="O506" s="177"/>
      <c r="P506" s="177"/>
      <c r="Q506" s="177"/>
      <c r="R506" s="177"/>
      <c r="S506" s="177"/>
      <c r="T506" s="178"/>
      <c r="AT506" s="173" t="s">
        <v>229</v>
      </c>
      <c r="AU506" s="173" t="s">
        <v>85</v>
      </c>
      <c r="AV506" s="170" t="s">
        <v>85</v>
      </c>
      <c r="AW506" s="170" t="s">
        <v>35</v>
      </c>
      <c r="AX506" s="170" t="s">
        <v>20</v>
      </c>
      <c r="AY506" s="173" t="s">
        <v>207</v>
      </c>
    </row>
    <row r="507" s="27" customFormat="true" ht="20.4" hidden="false" customHeight="true" outlineLevel="0" collapsed="false">
      <c r="B507" s="157"/>
      <c r="C507" s="158" t="s">
        <v>1017</v>
      </c>
      <c r="D507" s="158" t="s">
        <v>209</v>
      </c>
      <c r="E507" s="159" t="s">
        <v>1018</v>
      </c>
      <c r="F507" s="160" t="s">
        <v>1019</v>
      </c>
      <c r="G507" s="161" t="s">
        <v>217</v>
      </c>
      <c r="H507" s="162" t="n">
        <v>20</v>
      </c>
      <c r="I507" s="163"/>
      <c r="J507" s="164" t="n">
        <f aca="false">ROUND(I507*H507,2)</f>
        <v>0</v>
      </c>
      <c r="K507" s="160" t="s">
        <v>227</v>
      </c>
      <c r="L507" s="28"/>
      <c r="M507" s="165"/>
      <c r="N507" s="166" t="s">
        <v>43</v>
      </c>
      <c r="O507" s="167" t="n">
        <v>0.055</v>
      </c>
      <c r="P507" s="167" t="n">
        <f aca="false">O507*H507</f>
        <v>1.1</v>
      </c>
      <c r="Q507" s="167" t="n">
        <v>0</v>
      </c>
      <c r="R507" s="167" t="n">
        <f aca="false">Q507*H507</f>
        <v>0</v>
      </c>
      <c r="S507" s="167" t="n">
        <v>0</v>
      </c>
      <c r="T507" s="168" t="n">
        <f aca="false">S507*H507</f>
        <v>0</v>
      </c>
      <c r="AR507" s="11" t="s">
        <v>291</v>
      </c>
      <c r="AT507" s="11" t="s">
        <v>209</v>
      </c>
      <c r="AU507" s="11" t="s">
        <v>85</v>
      </c>
      <c r="AY507" s="11" t="s">
        <v>207</v>
      </c>
      <c r="BE507" s="169" t="n">
        <f aca="false">IF(N507="základní",J507,0)</f>
        <v>0</v>
      </c>
      <c r="BF507" s="169" t="n">
        <f aca="false">IF(N507="snížená",J507,0)</f>
        <v>0</v>
      </c>
      <c r="BG507" s="169" t="n">
        <f aca="false">IF(N507="zákl. přenesená",J507,0)</f>
        <v>0</v>
      </c>
      <c r="BH507" s="169" t="n">
        <f aca="false">IF(N507="sníž. přenesená",J507,0)</f>
        <v>0</v>
      </c>
      <c r="BI507" s="169" t="n">
        <f aca="false">IF(N507="nulová",J507,0)</f>
        <v>0</v>
      </c>
      <c r="BJ507" s="11" t="s">
        <v>20</v>
      </c>
      <c r="BK507" s="169" t="n">
        <f aca="false">ROUND(I507*H507,2)</f>
        <v>0</v>
      </c>
      <c r="BL507" s="11" t="s">
        <v>291</v>
      </c>
      <c r="BM507" s="11" t="s">
        <v>1020</v>
      </c>
    </row>
    <row r="508" s="27" customFormat="true" ht="28.8" hidden="false" customHeight="true" outlineLevel="0" collapsed="false">
      <c r="B508" s="157"/>
      <c r="C508" s="158" t="s">
        <v>1021</v>
      </c>
      <c r="D508" s="158" t="s">
        <v>209</v>
      </c>
      <c r="E508" s="159" t="s">
        <v>1022</v>
      </c>
      <c r="F508" s="160" t="s">
        <v>1023</v>
      </c>
      <c r="G508" s="161" t="s">
        <v>357</v>
      </c>
      <c r="H508" s="162" t="n">
        <v>112.6</v>
      </c>
      <c r="I508" s="163"/>
      <c r="J508" s="164" t="n">
        <f aca="false">ROUND(I508*H508,2)</f>
        <v>0</v>
      </c>
      <c r="K508" s="160" t="s">
        <v>227</v>
      </c>
      <c r="L508" s="28"/>
      <c r="M508" s="165"/>
      <c r="N508" s="166" t="s">
        <v>43</v>
      </c>
      <c r="O508" s="167" t="n">
        <v>0.354</v>
      </c>
      <c r="P508" s="167" t="n">
        <f aca="false">O508*H508</f>
        <v>39.8604</v>
      </c>
      <c r="Q508" s="167" t="n">
        <v>0</v>
      </c>
      <c r="R508" s="167" t="n">
        <f aca="false">Q508*H508</f>
        <v>0</v>
      </c>
      <c r="S508" s="167" t="n">
        <v>0</v>
      </c>
      <c r="T508" s="168" t="n">
        <f aca="false">S508*H508</f>
        <v>0</v>
      </c>
      <c r="AR508" s="11" t="s">
        <v>291</v>
      </c>
      <c r="AT508" s="11" t="s">
        <v>209</v>
      </c>
      <c r="AU508" s="11" t="s">
        <v>85</v>
      </c>
      <c r="AY508" s="11" t="s">
        <v>207</v>
      </c>
      <c r="BE508" s="169" t="n">
        <f aca="false">IF(N508="základní",J508,0)</f>
        <v>0</v>
      </c>
      <c r="BF508" s="169" t="n">
        <f aca="false">IF(N508="snížená",J508,0)</f>
        <v>0</v>
      </c>
      <c r="BG508" s="169" t="n">
        <f aca="false">IF(N508="zákl. přenesená",J508,0)</f>
        <v>0</v>
      </c>
      <c r="BH508" s="169" t="n">
        <f aca="false">IF(N508="sníž. přenesená",J508,0)</f>
        <v>0</v>
      </c>
      <c r="BI508" s="169" t="n">
        <f aca="false">IF(N508="nulová",J508,0)</f>
        <v>0</v>
      </c>
      <c r="BJ508" s="11" t="s">
        <v>20</v>
      </c>
      <c r="BK508" s="169" t="n">
        <f aca="false">ROUND(I508*H508,2)</f>
        <v>0</v>
      </c>
      <c r="BL508" s="11" t="s">
        <v>291</v>
      </c>
      <c r="BM508" s="11" t="s">
        <v>1024</v>
      </c>
    </row>
    <row r="509" s="170" customFormat="true" ht="12" hidden="false" customHeight="false" outlineLevel="0" collapsed="false">
      <c r="B509" s="171"/>
      <c r="D509" s="172" t="s">
        <v>229</v>
      </c>
      <c r="E509" s="173"/>
      <c r="F509" s="174" t="s">
        <v>1025</v>
      </c>
      <c r="H509" s="175" t="n">
        <v>112.6</v>
      </c>
      <c r="L509" s="171"/>
      <c r="M509" s="176"/>
      <c r="N509" s="177"/>
      <c r="O509" s="177"/>
      <c r="P509" s="177"/>
      <c r="Q509" s="177"/>
      <c r="R509" s="177"/>
      <c r="S509" s="177"/>
      <c r="T509" s="178"/>
      <c r="AT509" s="173" t="s">
        <v>229</v>
      </c>
      <c r="AU509" s="173" t="s">
        <v>85</v>
      </c>
      <c r="AV509" s="170" t="s">
        <v>85</v>
      </c>
      <c r="AW509" s="170" t="s">
        <v>35</v>
      </c>
      <c r="AX509" s="170" t="s">
        <v>72</v>
      </c>
      <c r="AY509" s="173" t="s">
        <v>207</v>
      </c>
    </row>
    <row r="510" s="179" customFormat="true" ht="12" hidden="false" customHeight="false" outlineLevel="0" collapsed="false">
      <c r="B510" s="180"/>
      <c r="D510" s="181" t="s">
        <v>229</v>
      </c>
      <c r="E510" s="182"/>
      <c r="F510" s="183" t="s">
        <v>231</v>
      </c>
      <c r="H510" s="184" t="n">
        <v>112.6</v>
      </c>
      <c r="L510" s="180"/>
      <c r="M510" s="185"/>
      <c r="N510" s="186"/>
      <c r="O510" s="186"/>
      <c r="P510" s="186"/>
      <c r="Q510" s="186"/>
      <c r="R510" s="186"/>
      <c r="S510" s="186"/>
      <c r="T510" s="187"/>
      <c r="AT510" s="188" t="s">
        <v>229</v>
      </c>
      <c r="AU510" s="188" t="s">
        <v>85</v>
      </c>
      <c r="AV510" s="179" t="s">
        <v>213</v>
      </c>
      <c r="AW510" s="179" t="s">
        <v>35</v>
      </c>
      <c r="AX510" s="179" t="s">
        <v>20</v>
      </c>
      <c r="AY510" s="188" t="s">
        <v>207</v>
      </c>
    </row>
    <row r="511" s="27" customFormat="true" ht="28.8" hidden="false" customHeight="true" outlineLevel="0" collapsed="false">
      <c r="B511" s="157"/>
      <c r="C511" s="158" t="s">
        <v>1026</v>
      </c>
      <c r="D511" s="158" t="s">
        <v>209</v>
      </c>
      <c r="E511" s="159" t="s">
        <v>1027</v>
      </c>
      <c r="F511" s="160" t="s">
        <v>1028</v>
      </c>
      <c r="G511" s="161" t="s">
        <v>357</v>
      </c>
      <c r="H511" s="162" t="n">
        <v>98.8</v>
      </c>
      <c r="I511" s="163"/>
      <c r="J511" s="164" t="n">
        <f aca="false">ROUND(I511*H511,2)</f>
        <v>0</v>
      </c>
      <c r="K511" s="160" t="s">
        <v>227</v>
      </c>
      <c r="L511" s="28"/>
      <c r="M511" s="165"/>
      <c r="N511" s="166" t="s">
        <v>43</v>
      </c>
      <c r="O511" s="167" t="n">
        <v>0.454</v>
      </c>
      <c r="P511" s="167" t="n">
        <f aca="false">O511*H511</f>
        <v>44.8552</v>
      </c>
      <c r="Q511" s="167" t="n">
        <v>0</v>
      </c>
      <c r="R511" s="167" t="n">
        <f aca="false">Q511*H511</f>
        <v>0</v>
      </c>
      <c r="S511" s="167" t="n">
        <v>0</v>
      </c>
      <c r="T511" s="168" t="n">
        <f aca="false">S511*H511</f>
        <v>0</v>
      </c>
      <c r="AR511" s="11" t="s">
        <v>291</v>
      </c>
      <c r="AT511" s="11" t="s">
        <v>209</v>
      </c>
      <c r="AU511" s="11" t="s">
        <v>85</v>
      </c>
      <c r="AY511" s="11" t="s">
        <v>207</v>
      </c>
      <c r="BE511" s="169" t="n">
        <f aca="false">IF(N511="základní",J511,0)</f>
        <v>0</v>
      </c>
      <c r="BF511" s="169" t="n">
        <f aca="false">IF(N511="snížená",J511,0)</f>
        <v>0</v>
      </c>
      <c r="BG511" s="169" t="n">
        <f aca="false">IF(N511="zákl. přenesená",J511,0)</f>
        <v>0</v>
      </c>
      <c r="BH511" s="169" t="n">
        <f aca="false">IF(N511="sníž. přenesená",J511,0)</f>
        <v>0</v>
      </c>
      <c r="BI511" s="169" t="n">
        <f aca="false">IF(N511="nulová",J511,0)</f>
        <v>0</v>
      </c>
      <c r="BJ511" s="11" t="s">
        <v>20</v>
      </c>
      <c r="BK511" s="169" t="n">
        <f aca="false">ROUND(I511*H511,2)</f>
        <v>0</v>
      </c>
      <c r="BL511" s="11" t="s">
        <v>291</v>
      </c>
      <c r="BM511" s="11" t="s">
        <v>1029</v>
      </c>
    </row>
    <row r="512" s="170" customFormat="true" ht="12" hidden="false" customHeight="false" outlineLevel="0" collapsed="false">
      <c r="B512" s="171"/>
      <c r="D512" s="181" t="s">
        <v>229</v>
      </c>
      <c r="E512" s="189"/>
      <c r="F512" s="190" t="s">
        <v>1030</v>
      </c>
      <c r="H512" s="191" t="n">
        <v>98.8</v>
      </c>
      <c r="L512" s="171"/>
      <c r="M512" s="176"/>
      <c r="N512" s="177"/>
      <c r="O512" s="177"/>
      <c r="P512" s="177"/>
      <c r="Q512" s="177"/>
      <c r="R512" s="177"/>
      <c r="S512" s="177"/>
      <c r="T512" s="178"/>
      <c r="AT512" s="173" t="s">
        <v>229</v>
      </c>
      <c r="AU512" s="173" t="s">
        <v>85</v>
      </c>
      <c r="AV512" s="170" t="s">
        <v>85</v>
      </c>
      <c r="AW512" s="170" t="s">
        <v>35</v>
      </c>
      <c r="AX512" s="170" t="s">
        <v>20</v>
      </c>
      <c r="AY512" s="173" t="s">
        <v>207</v>
      </c>
    </row>
    <row r="513" s="27" customFormat="true" ht="28.8" hidden="false" customHeight="true" outlineLevel="0" collapsed="false">
      <c r="B513" s="157"/>
      <c r="C513" s="158" t="s">
        <v>1031</v>
      </c>
      <c r="D513" s="158" t="s">
        <v>209</v>
      </c>
      <c r="E513" s="159" t="s">
        <v>1032</v>
      </c>
      <c r="F513" s="160" t="s">
        <v>1033</v>
      </c>
      <c r="G513" s="161" t="s">
        <v>357</v>
      </c>
      <c r="H513" s="162" t="n">
        <v>17.2</v>
      </c>
      <c r="I513" s="163"/>
      <c r="J513" s="164" t="n">
        <f aca="false">ROUND(I513*H513,2)</f>
        <v>0</v>
      </c>
      <c r="K513" s="160" t="s">
        <v>227</v>
      </c>
      <c r="L513" s="28"/>
      <c r="M513" s="165"/>
      <c r="N513" s="166" t="s">
        <v>43</v>
      </c>
      <c r="O513" s="167" t="n">
        <v>0.575</v>
      </c>
      <c r="P513" s="167" t="n">
        <f aca="false">O513*H513</f>
        <v>9.89</v>
      </c>
      <c r="Q513" s="167" t="n">
        <v>0</v>
      </c>
      <c r="R513" s="167" t="n">
        <f aca="false">Q513*H513</f>
        <v>0</v>
      </c>
      <c r="S513" s="167" t="n">
        <v>0</v>
      </c>
      <c r="T513" s="168" t="n">
        <f aca="false">S513*H513</f>
        <v>0</v>
      </c>
      <c r="AR513" s="11" t="s">
        <v>291</v>
      </c>
      <c r="AT513" s="11" t="s">
        <v>209</v>
      </c>
      <c r="AU513" s="11" t="s">
        <v>85</v>
      </c>
      <c r="AY513" s="11" t="s">
        <v>207</v>
      </c>
      <c r="BE513" s="169" t="n">
        <f aca="false">IF(N513="základní",J513,0)</f>
        <v>0</v>
      </c>
      <c r="BF513" s="169" t="n">
        <f aca="false">IF(N513="snížená",J513,0)</f>
        <v>0</v>
      </c>
      <c r="BG513" s="169" t="n">
        <f aca="false">IF(N513="zákl. přenesená",J513,0)</f>
        <v>0</v>
      </c>
      <c r="BH513" s="169" t="n">
        <f aca="false">IF(N513="sníž. přenesená",J513,0)</f>
        <v>0</v>
      </c>
      <c r="BI513" s="169" t="n">
        <f aca="false">IF(N513="nulová",J513,0)</f>
        <v>0</v>
      </c>
      <c r="BJ513" s="11" t="s">
        <v>20</v>
      </c>
      <c r="BK513" s="169" t="n">
        <f aca="false">ROUND(I513*H513,2)</f>
        <v>0</v>
      </c>
      <c r="BL513" s="11" t="s">
        <v>291</v>
      </c>
      <c r="BM513" s="11" t="s">
        <v>1034</v>
      </c>
    </row>
    <row r="514" s="170" customFormat="true" ht="12" hidden="false" customHeight="false" outlineLevel="0" collapsed="false">
      <c r="B514" s="171"/>
      <c r="D514" s="181" t="s">
        <v>229</v>
      </c>
      <c r="E514" s="189"/>
      <c r="F514" s="190" t="s">
        <v>1035</v>
      </c>
      <c r="H514" s="191" t="n">
        <v>17.2</v>
      </c>
      <c r="L514" s="171"/>
      <c r="M514" s="176"/>
      <c r="N514" s="177"/>
      <c r="O514" s="177"/>
      <c r="P514" s="177"/>
      <c r="Q514" s="177"/>
      <c r="R514" s="177"/>
      <c r="S514" s="177"/>
      <c r="T514" s="178"/>
      <c r="AT514" s="173" t="s">
        <v>229</v>
      </c>
      <c r="AU514" s="173" t="s">
        <v>85</v>
      </c>
      <c r="AV514" s="170" t="s">
        <v>85</v>
      </c>
      <c r="AW514" s="170" t="s">
        <v>35</v>
      </c>
      <c r="AX514" s="170" t="s">
        <v>20</v>
      </c>
      <c r="AY514" s="173" t="s">
        <v>207</v>
      </c>
    </row>
    <row r="515" s="27" customFormat="true" ht="20.4" hidden="false" customHeight="true" outlineLevel="0" collapsed="false">
      <c r="B515" s="157"/>
      <c r="C515" s="194" t="s">
        <v>1036</v>
      </c>
      <c r="D515" s="194" t="s">
        <v>296</v>
      </c>
      <c r="E515" s="195" t="s">
        <v>1037</v>
      </c>
      <c r="F515" s="196" t="s">
        <v>1038</v>
      </c>
      <c r="G515" s="197" t="s">
        <v>226</v>
      </c>
      <c r="H515" s="198" t="n">
        <v>3.806</v>
      </c>
      <c r="I515" s="199"/>
      <c r="J515" s="200" t="n">
        <f aca="false">ROUND(I515*H515,2)</f>
        <v>0</v>
      </c>
      <c r="K515" s="196"/>
      <c r="L515" s="201"/>
      <c r="M515" s="202"/>
      <c r="N515" s="203" t="s">
        <v>43</v>
      </c>
      <c r="O515" s="167" t="n">
        <v>0</v>
      </c>
      <c r="P515" s="167" t="n">
        <f aca="false">O515*H515</f>
        <v>0</v>
      </c>
      <c r="Q515" s="167" t="n">
        <v>0.55</v>
      </c>
      <c r="R515" s="167" t="n">
        <f aca="false">Q515*H515</f>
        <v>2.0933</v>
      </c>
      <c r="S515" s="167" t="n">
        <v>0</v>
      </c>
      <c r="T515" s="168" t="n">
        <f aca="false">S515*H515</f>
        <v>0</v>
      </c>
      <c r="AR515" s="11" t="s">
        <v>385</v>
      </c>
      <c r="AT515" s="11" t="s">
        <v>296</v>
      </c>
      <c r="AU515" s="11" t="s">
        <v>85</v>
      </c>
      <c r="AY515" s="11" t="s">
        <v>207</v>
      </c>
      <c r="BE515" s="169" t="n">
        <f aca="false">IF(N515="základní",J515,0)</f>
        <v>0</v>
      </c>
      <c r="BF515" s="169" t="n">
        <f aca="false">IF(N515="snížená",J515,0)</f>
        <v>0</v>
      </c>
      <c r="BG515" s="169" t="n">
        <f aca="false">IF(N515="zákl. přenesená",J515,0)</f>
        <v>0</v>
      </c>
      <c r="BH515" s="169" t="n">
        <f aca="false">IF(N515="sníž. přenesená",J515,0)</f>
        <v>0</v>
      </c>
      <c r="BI515" s="169" t="n">
        <f aca="false">IF(N515="nulová",J515,0)</f>
        <v>0</v>
      </c>
      <c r="BJ515" s="11" t="s">
        <v>20</v>
      </c>
      <c r="BK515" s="169" t="n">
        <f aca="false">ROUND(I515*H515,2)</f>
        <v>0</v>
      </c>
      <c r="BL515" s="11" t="s">
        <v>291</v>
      </c>
      <c r="BM515" s="11" t="s">
        <v>1039</v>
      </c>
    </row>
    <row r="516" s="170" customFormat="true" ht="12" hidden="false" customHeight="false" outlineLevel="0" collapsed="false">
      <c r="B516" s="171"/>
      <c r="D516" s="172" t="s">
        <v>229</v>
      </c>
      <c r="E516" s="173"/>
      <c r="F516" s="174" t="s">
        <v>1040</v>
      </c>
      <c r="H516" s="175" t="n">
        <v>3.806</v>
      </c>
      <c r="L516" s="171"/>
      <c r="M516" s="176"/>
      <c r="N516" s="177"/>
      <c r="O516" s="177"/>
      <c r="P516" s="177"/>
      <c r="Q516" s="177"/>
      <c r="R516" s="177"/>
      <c r="S516" s="177"/>
      <c r="T516" s="178"/>
      <c r="AT516" s="173" t="s">
        <v>229</v>
      </c>
      <c r="AU516" s="173" t="s">
        <v>85</v>
      </c>
      <c r="AV516" s="170" t="s">
        <v>85</v>
      </c>
      <c r="AW516" s="170" t="s">
        <v>35</v>
      </c>
      <c r="AX516" s="170" t="s">
        <v>72</v>
      </c>
      <c r="AY516" s="173" t="s">
        <v>207</v>
      </c>
    </row>
    <row r="517" s="179" customFormat="true" ht="12" hidden="false" customHeight="false" outlineLevel="0" collapsed="false">
      <c r="B517" s="180"/>
      <c r="D517" s="181" t="s">
        <v>229</v>
      </c>
      <c r="E517" s="182" t="s">
        <v>138</v>
      </c>
      <c r="F517" s="183" t="s">
        <v>231</v>
      </c>
      <c r="H517" s="184" t="n">
        <v>3.806</v>
      </c>
      <c r="L517" s="180"/>
      <c r="M517" s="185"/>
      <c r="N517" s="186"/>
      <c r="O517" s="186"/>
      <c r="P517" s="186"/>
      <c r="Q517" s="186"/>
      <c r="R517" s="186"/>
      <c r="S517" s="186"/>
      <c r="T517" s="187"/>
      <c r="AT517" s="188" t="s">
        <v>229</v>
      </c>
      <c r="AU517" s="188" t="s">
        <v>85</v>
      </c>
      <c r="AV517" s="179" t="s">
        <v>213</v>
      </c>
      <c r="AW517" s="179" t="s">
        <v>35</v>
      </c>
      <c r="AX517" s="179" t="s">
        <v>20</v>
      </c>
      <c r="AY517" s="188" t="s">
        <v>207</v>
      </c>
    </row>
    <row r="518" s="27" customFormat="true" ht="20.4" hidden="false" customHeight="true" outlineLevel="0" collapsed="false">
      <c r="B518" s="157"/>
      <c r="C518" s="158" t="s">
        <v>1041</v>
      </c>
      <c r="D518" s="158" t="s">
        <v>209</v>
      </c>
      <c r="E518" s="159" t="s">
        <v>1042</v>
      </c>
      <c r="F518" s="160" t="s">
        <v>1043</v>
      </c>
      <c r="G518" s="161" t="s">
        <v>357</v>
      </c>
      <c r="H518" s="162" t="n">
        <v>95.3</v>
      </c>
      <c r="I518" s="163"/>
      <c r="J518" s="164" t="n">
        <f aca="false">ROUND(I518*H518,2)</f>
        <v>0</v>
      </c>
      <c r="K518" s="160" t="s">
        <v>227</v>
      </c>
      <c r="L518" s="28"/>
      <c r="M518" s="165"/>
      <c r="N518" s="166" t="s">
        <v>43</v>
      </c>
      <c r="O518" s="167" t="n">
        <v>0.03</v>
      </c>
      <c r="P518" s="167" t="n">
        <f aca="false">O518*H518</f>
        <v>2.859</v>
      </c>
      <c r="Q518" s="167" t="n">
        <v>0</v>
      </c>
      <c r="R518" s="167" t="n">
        <f aca="false">Q518*H518</f>
        <v>0</v>
      </c>
      <c r="S518" s="167" t="n">
        <v>0</v>
      </c>
      <c r="T518" s="168" t="n">
        <f aca="false">S518*H518</f>
        <v>0</v>
      </c>
      <c r="AR518" s="11" t="s">
        <v>291</v>
      </c>
      <c r="AT518" s="11" t="s">
        <v>209</v>
      </c>
      <c r="AU518" s="11" t="s">
        <v>85</v>
      </c>
      <c r="AY518" s="11" t="s">
        <v>207</v>
      </c>
      <c r="BE518" s="169" t="n">
        <f aca="false">IF(N518="základní",J518,0)</f>
        <v>0</v>
      </c>
      <c r="BF518" s="169" t="n">
        <f aca="false">IF(N518="snížená",J518,0)</f>
        <v>0</v>
      </c>
      <c r="BG518" s="169" t="n">
        <f aca="false">IF(N518="zákl. přenesená",J518,0)</f>
        <v>0</v>
      </c>
      <c r="BH518" s="169" t="n">
        <f aca="false">IF(N518="sníž. přenesená",J518,0)</f>
        <v>0</v>
      </c>
      <c r="BI518" s="169" t="n">
        <f aca="false">IF(N518="nulová",J518,0)</f>
        <v>0</v>
      </c>
      <c r="BJ518" s="11" t="s">
        <v>20</v>
      </c>
      <c r="BK518" s="169" t="n">
        <f aca="false">ROUND(I518*H518,2)</f>
        <v>0</v>
      </c>
      <c r="BL518" s="11" t="s">
        <v>291</v>
      </c>
      <c r="BM518" s="11" t="s">
        <v>1044</v>
      </c>
    </row>
    <row r="519" s="27" customFormat="true" ht="24" hidden="false" customHeight="false" outlineLevel="0" collapsed="false">
      <c r="B519" s="28"/>
      <c r="D519" s="172" t="s">
        <v>240</v>
      </c>
      <c r="F519" s="192" t="s">
        <v>1045</v>
      </c>
      <c r="L519" s="28"/>
      <c r="M519" s="193"/>
      <c r="N519" s="29"/>
      <c r="O519" s="29"/>
      <c r="P519" s="29"/>
      <c r="Q519" s="29"/>
      <c r="R519" s="29"/>
      <c r="S519" s="29"/>
      <c r="T519" s="68"/>
      <c r="AT519" s="11" t="s">
        <v>240</v>
      </c>
      <c r="AU519" s="11" t="s">
        <v>85</v>
      </c>
    </row>
    <row r="520" s="170" customFormat="true" ht="12" hidden="false" customHeight="false" outlineLevel="0" collapsed="false">
      <c r="B520" s="171"/>
      <c r="D520" s="172" t="s">
        <v>229</v>
      </c>
      <c r="E520" s="173"/>
      <c r="F520" s="174" t="s">
        <v>1046</v>
      </c>
      <c r="H520" s="175" t="n">
        <v>95.3</v>
      </c>
      <c r="L520" s="171"/>
      <c r="M520" s="176"/>
      <c r="N520" s="177"/>
      <c r="O520" s="177"/>
      <c r="P520" s="177"/>
      <c r="Q520" s="177"/>
      <c r="R520" s="177"/>
      <c r="S520" s="177"/>
      <c r="T520" s="178"/>
      <c r="AT520" s="173" t="s">
        <v>229</v>
      </c>
      <c r="AU520" s="173" t="s">
        <v>85</v>
      </c>
      <c r="AV520" s="170" t="s">
        <v>85</v>
      </c>
      <c r="AW520" s="170" t="s">
        <v>35</v>
      </c>
      <c r="AX520" s="170" t="s">
        <v>72</v>
      </c>
      <c r="AY520" s="173" t="s">
        <v>207</v>
      </c>
    </row>
    <row r="521" s="179" customFormat="true" ht="12" hidden="false" customHeight="false" outlineLevel="0" collapsed="false">
      <c r="B521" s="180"/>
      <c r="D521" s="181" t="s">
        <v>229</v>
      </c>
      <c r="E521" s="182"/>
      <c r="F521" s="183" t="s">
        <v>231</v>
      </c>
      <c r="H521" s="184" t="n">
        <v>95.3</v>
      </c>
      <c r="L521" s="180"/>
      <c r="M521" s="185"/>
      <c r="N521" s="186"/>
      <c r="O521" s="186"/>
      <c r="P521" s="186"/>
      <c r="Q521" s="186"/>
      <c r="R521" s="186"/>
      <c r="S521" s="186"/>
      <c r="T521" s="187"/>
      <c r="AT521" s="188" t="s">
        <v>229</v>
      </c>
      <c r="AU521" s="188" t="s">
        <v>85</v>
      </c>
      <c r="AV521" s="179" t="s">
        <v>213</v>
      </c>
      <c r="AW521" s="179" t="s">
        <v>35</v>
      </c>
      <c r="AX521" s="179" t="s">
        <v>20</v>
      </c>
      <c r="AY521" s="188" t="s">
        <v>207</v>
      </c>
    </row>
    <row r="522" s="27" customFormat="true" ht="20.4" hidden="false" customHeight="true" outlineLevel="0" collapsed="false">
      <c r="B522" s="157"/>
      <c r="C522" s="194" t="s">
        <v>1047</v>
      </c>
      <c r="D522" s="194" t="s">
        <v>296</v>
      </c>
      <c r="E522" s="195" t="s">
        <v>1048</v>
      </c>
      <c r="F522" s="196" t="s">
        <v>1049</v>
      </c>
      <c r="G522" s="197" t="s">
        <v>226</v>
      </c>
      <c r="H522" s="198" t="n">
        <v>0.256</v>
      </c>
      <c r="I522" s="199"/>
      <c r="J522" s="200" t="n">
        <f aca="false">ROUND(I522*H522,2)</f>
        <v>0</v>
      </c>
      <c r="K522" s="160" t="s">
        <v>227</v>
      </c>
      <c r="L522" s="201"/>
      <c r="M522" s="202"/>
      <c r="N522" s="203" t="s">
        <v>43</v>
      </c>
      <c r="O522" s="167" t="n">
        <v>0</v>
      </c>
      <c r="P522" s="167" t="n">
        <f aca="false">O522*H522</f>
        <v>0</v>
      </c>
      <c r="Q522" s="167" t="n">
        <v>0.55</v>
      </c>
      <c r="R522" s="167" t="n">
        <f aca="false">Q522*H522</f>
        <v>0.1408</v>
      </c>
      <c r="S522" s="167" t="n">
        <v>0</v>
      </c>
      <c r="T522" s="168" t="n">
        <f aca="false">S522*H522</f>
        <v>0</v>
      </c>
      <c r="AR522" s="11" t="s">
        <v>385</v>
      </c>
      <c r="AT522" s="11" t="s">
        <v>296</v>
      </c>
      <c r="AU522" s="11" t="s">
        <v>85</v>
      </c>
      <c r="AY522" s="11" t="s">
        <v>207</v>
      </c>
      <c r="BE522" s="169" t="n">
        <f aca="false">IF(N522="základní",J522,0)</f>
        <v>0</v>
      </c>
      <c r="BF522" s="169" t="n">
        <f aca="false">IF(N522="snížená",J522,0)</f>
        <v>0</v>
      </c>
      <c r="BG522" s="169" t="n">
        <f aca="false">IF(N522="zákl. přenesená",J522,0)</f>
        <v>0</v>
      </c>
      <c r="BH522" s="169" t="n">
        <f aca="false">IF(N522="sníž. přenesená",J522,0)</f>
        <v>0</v>
      </c>
      <c r="BI522" s="169" t="n">
        <f aca="false">IF(N522="nulová",J522,0)</f>
        <v>0</v>
      </c>
      <c r="BJ522" s="11" t="s">
        <v>20</v>
      </c>
      <c r="BK522" s="169" t="n">
        <f aca="false">ROUND(I522*H522,2)</f>
        <v>0</v>
      </c>
      <c r="BL522" s="11" t="s">
        <v>291</v>
      </c>
      <c r="BM522" s="11" t="s">
        <v>1050</v>
      </c>
    </row>
    <row r="523" s="170" customFormat="true" ht="12" hidden="false" customHeight="false" outlineLevel="0" collapsed="false">
      <c r="B523" s="171"/>
      <c r="D523" s="172" t="s">
        <v>229</v>
      </c>
      <c r="E523" s="173"/>
      <c r="F523" s="174" t="s">
        <v>1051</v>
      </c>
      <c r="H523" s="175" t="n">
        <v>0.256</v>
      </c>
      <c r="L523" s="171"/>
      <c r="M523" s="176"/>
      <c r="N523" s="177"/>
      <c r="O523" s="177"/>
      <c r="P523" s="177"/>
      <c r="Q523" s="177"/>
      <c r="R523" s="177"/>
      <c r="S523" s="177"/>
      <c r="T523" s="178"/>
      <c r="AT523" s="173" t="s">
        <v>229</v>
      </c>
      <c r="AU523" s="173" t="s">
        <v>85</v>
      </c>
      <c r="AV523" s="170" t="s">
        <v>85</v>
      </c>
      <c r="AW523" s="170" t="s">
        <v>35</v>
      </c>
      <c r="AX523" s="170" t="s">
        <v>72</v>
      </c>
      <c r="AY523" s="173" t="s">
        <v>207</v>
      </c>
    </row>
    <row r="524" s="179" customFormat="true" ht="12" hidden="false" customHeight="false" outlineLevel="0" collapsed="false">
      <c r="B524" s="180"/>
      <c r="D524" s="181" t="s">
        <v>229</v>
      </c>
      <c r="E524" s="182" t="s">
        <v>146</v>
      </c>
      <c r="F524" s="183" t="s">
        <v>231</v>
      </c>
      <c r="H524" s="184" t="n">
        <v>0.256</v>
      </c>
      <c r="L524" s="180"/>
      <c r="M524" s="185"/>
      <c r="N524" s="186"/>
      <c r="O524" s="186"/>
      <c r="P524" s="186"/>
      <c r="Q524" s="186"/>
      <c r="R524" s="186"/>
      <c r="S524" s="186"/>
      <c r="T524" s="187"/>
      <c r="AT524" s="188" t="s">
        <v>229</v>
      </c>
      <c r="AU524" s="188" t="s">
        <v>85</v>
      </c>
      <c r="AV524" s="179" t="s">
        <v>213</v>
      </c>
      <c r="AW524" s="179" t="s">
        <v>35</v>
      </c>
      <c r="AX524" s="179" t="s">
        <v>20</v>
      </c>
      <c r="AY524" s="188" t="s">
        <v>207</v>
      </c>
    </row>
    <row r="525" s="27" customFormat="true" ht="20.4" hidden="false" customHeight="true" outlineLevel="0" collapsed="false">
      <c r="B525" s="157"/>
      <c r="C525" s="158" t="s">
        <v>1052</v>
      </c>
      <c r="D525" s="158" t="s">
        <v>209</v>
      </c>
      <c r="E525" s="159" t="s">
        <v>1053</v>
      </c>
      <c r="F525" s="160" t="s">
        <v>1054</v>
      </c>
      <c r="G525" s="161" t="s">
        <v>222</v>
      </c>
      <c r="H525" s="162" t="n">
        <v>82.5</v>
      </c>
      <c r="I525" s="163"/>
      <c r="J525" s="164" t="n">
        <f aca="false">ROUND(I525*H525,2)</f>
        <v>0</v>
      </c>
      <c r="K525" s="160" t="s">
        <v>227</v>
      </c>
      <c r="L525" s="28"/>
      <c r="M525" s="165"/>
      <c r="N525" s="166" t="s">
        <v>43</v>
      </c>
      <c r="O525" s="167" t="n">
        <v>0.3</v>
      </c>
      <c r="P525" s="167" t="n">
        <f aca="false">O525*H525</f>
        <v>24.75</v>
      </c>
      <c r="Q525" s="167" t="n">
        <v>0</v>
      </c>
      <c r="R525" s="167" t="n">
        <f aca="false">Q525*H525</f>
        <v>0</v>
      </c>
      <c r="S525" s="167" t="n">
        <v>0</v>
      </c>
      <c r="T525" s="168" t="n">
        <f aca="false">S525*H525</f>
        <v>0</v>
      </c>
      <c r="AR525" s="11" t="s">
        <v>291</v>
      </c>
      <c r="AT525" s="11" t="s">
        <v>209</v>
      </c>
      <c r="AU525" s="11" t="s">
        <v>85</v>
      </c>
      <c r="AY525" s="11" t="s">
        <v>207</v>
      </c>
      <c r="BE525" s="169" t="n">
        <f aca="false">IF(N525="základní",J525,0)</f>
        <v>0</v>
      </c>
      <c r="BF525" s="169" t="n">
        <f aca="false">IF(N525="snížená",J525,0)</f>
        <v>0</v>
      </c>
      <c r="BG525" s="169" t="n">
        <f aca="false">IF(N525="zákl. přenesená",J525,0)</f>
        <v>0</v>
      </c>
      <c r="BH525" s="169" t="n">
        <f aca="false">IF(N525="sníž. přenesená",J525,0)</f>
        <v>0</v>
      </c>
      <c r="BI525" s="169" t="n">
        <f aca="false">IF(N525="nulová",J525,0)</f>
        <v>0</v>
      </c>
      <c r="BJ525" s="11" t="s">
        <v>20</v>
      </c>
      <c r="BK525" s="169" t="n">
        <f aca="false">ROUND(I525*H525,2)</f>
        <v>0</v>
      </c>
      <c r="BL525" s="11" t="s">
        <v>291</v>
      </c>
      <c r="BM525" s="11" t="s">
        <v>1055</v>
      </c>
    </row>
    <row r="526" s="170" customFormat="true" ht="12" hidden="false" customHeight="false" outlineLevel="0" collapsed="false">
      <c r="B526" s="171"/>
      <c r="D526" s="181" t="s">
        <v>229</v>
      </c>
      <c r="E526" s="189"/>
      <c r="F526" s="190" t="s">
        <v>136</v>
      </c>
      <c r="H526" s="191" t="n">
        <v>82.5</v>
      </c>
      <c r="L526" s="171"/>
      <c r="M526" s="176"/>
      <c r="N526" s="177"/>
      <c r="O526" s="177"/>
      <c r="P526" s="177"/>
      <c r="Q526" s="177"/>
      <c r="R526" s="177"/>
      <c r="S526" s="177"/>
      <c r="T526" s="178"/>
      <c r="AT526" s="173" t="s">
        <v>229</v>
      </c>
      <c r="AU526" s="173" t="s">
        <v>85</v>
      </c>
      <c r="AV526" s="170" t="s">
        <v>85</v>
      </c>
      <c r="AW526" s="170" t="s">
        <v>35</v>
      </c>
      <c r="AX526" s="170" t="s">
        <v>20</v>
      </c>
      <c r="AY526" s="173" t="s">
        <v>207</v>
      </c>
    </row>
    <row r="527" s="27" customFormat="true" ht="20.4" hidden="false" customHeight="true" outlineLevel="0" collapsed="false">
      <c r="B527" s="157"/>
      <c r="C527" s="194" t="s">
        <v>1056</v>
      </c>
      <c r="D527" s="194" t="s">
        <v>296</v>
      </c>
      <c r="E527" s="195" t="s">
        <v>1057</v>
      </c>
      <c r="F527" s="196" t="s">
        <v>1058</v>
      </c>
      <c r="G527" s="197" t="s">
        <v>222</v>
      </c>
      <c r="H527" s="198" t="n">
        <v>89.1</v>
      </c>
      <c r="I527" s="199"/>
      <c r="J527" s="200" t="n">
        <f aca="false">ROUND(I527*H527,2)</f>
        <v>0</v>
      </c>
      <c r="K527" s="196" t="s">
        <v>227</v>
      </c>
      <c r="L527" s="201"/>
      <c r="M527" s="202"/>
      <c r="N527" s="203" t="s">
        <v>43</v>
      </c>
      <c r="O527" s="167" t="n">
        <v>0</v>
      </c>
      <c r="P527" s="167" t="n">
        <f aca="false">O527*H527</f>
        <v>0</v>
      </c>
      <c r="Q527" s="167" t="n">
        <v>0.0128</v>
      </c>
      <c r="R527" s="167" t="n">
        <f aca="false">Q527*H527</f>
        <v>1.14048</v>
      </c>
      <c r="S527" s="167" t="n">
        <v>0</v>
      </c>
      <c r="T527" s="168" t="n">
        <f aca="false">S527*H527</f>
        <v>0</v>
      </c>
      <c r="AR527" s="11" t="s">
        <v>385</v>
      </c>
      <c r="AT527" s="11" t="s">
        <v>296</v>
      </c>
      <c r="AU527" s="11" t="s">
        <v>85</v>
      </c>
      <c r="AY527" s="11" t="s">
        <v>207</v>
      </c>
      <c r="BE527" s="169" t="n">
        <f aca="false">IF(N527="základní",J527,0)</f>
        <v>0</v>
      </c>
      <c r="BF527" s="169" t="n">
        <f aca="false">IF(N527="snížená",J527,0)</f>
        <v>0</v>
      </c>
      <c r="BG527" s="169" t="n">
        <f aca="false">IF(N527="zákl. přenesená",J527,0)</f>
        <v>0</v>
      </c>
      <c r="BH527" s="169" t="n">
        <f aca="false">IF(N527="sníž. přenesená",J527,0)</f>
        <v>0</v>
      </c>
      <c r="BI527" s="169" t="n">
        <f aca="false">IF(N527="nulová",J527,0)</f>
        <v>0</v>
      </c>
      <c r="BJ527" s="11" t="s">
        <v>20</v>
      </c>
      <c r="BK527" s="169" t="n">
        <f aca="false">ROUND(I527*H527,2)</f>
        <v>0</v>
      </c>
      <c r="BL527" s="11" t="s">
        <v>291</v>
      </c>
      <c r="BM527" s="11" t="s">
        <v>1059</v>
      </c>
    </row>
    <row r="528" s="170" customFormat="true" ht="12" hidden="false" customHeight="false" outlineLevel="0" collapsed="false">
      <c r="B528" s="171"/>
      <c r="D528" s="181" t="s">
        <v>229</v>
      </c>
      <c r="E528" s="189"/>
      <c r="F528" s="190" t="s">
        <v>1060</v>
      </c>
      <c r="H528" s="191" t="n">
        <v>89.1</v>
      </c>
      <c r="L528" s="171"/>
      <c r="M528" s="176"/>
      <c r="N528" s="177"/>
      <c r="O528" s="177"/>
      <c r="P528" s="177"/>
      <c r="Q528" s="177"/>
      <c r="R528" s="177"/>
      <c r="S528" s="177"/>
      <c r="T528" s="178"/>
      <c r="AT528" s="173" t="s">
        <v>229</v>
      </c>
      <c r="AU528" s="173" t="s">
        <v>85</v>
      </c>
      <c r="AV528" s="170" t="s">
        <v>85</v>
      </c>
      <c r="AW528" s="170" t="s">
        <v>35</v>
      </c>
      <c r="AX528" s="170" t="s">
        <v>20</v>
      </c>
      <c r="AY528" s="173" t="s">
        <v>207</v>
      </c>
    </row>
    <row r="529" s="27" customFormat="true" ht="20.4" hidden="false" customHeight="true" outlineLevel="0" collapsed="false">
      <c r="B529" s="157"/>
      <c r="C529" s="158" t="s">
        <v>1061</v>
      </c>
      <c r="D529" s="158" t="s">
        <v>209</v>
      </c>
      <c r="E529" s="159" t="s">
        <v>1062</v>
      </c>
      <c r="F529" s="160" t="s">
        <v>1063</v>
      </c>
      <c r="G529" s="161" t="s">
        <v>226</v>
      </c>
      <c r="H529" s="162" t="n">
        <v>5.877</v>
      </c>
      <c r="I529" s="163"/>
      <c r="J529" s="164" t="n">
        <f aca="false">ROUND(I529*H529,2)</f>
        <v>0</v>
      </c>
      <c r="K529" s="160" t="s">
        <v>227</v>
      </c>
      <c r="L529" s="28"/>
      <c r="M529" s="165"/>
      <c r="N529" s="166" t="s">
        <v>43</v>
      </c>
      <c r="O529" s="167" t="n">
        <v>0</v>
      </c>
      <c r="P529" s="167" t="n">
        <f aca="false">O529*H529</f>
        <v>0</v>
      </c>
      <c r="Q529" s="167" t="n">
        <v>0.02337</v>
      </c>
      <c r="R529" s="167" t="n">
        <f aca="false">Q529*H529</f>
        <v>0.13734549</v>
      </c>
      <c r="S529" s="167" t="n">
        <v>0</v>
      </c>
      <c r="T529" s="168" t="n">
        <f aca="false">S529*H529</f>
        <v>0</v>
      </c>
      <c r="AR529" s="11" t="s">
        <v>291</v>
      </c>
      <c r="AT529" s="11" t="s">
        <v>209</v>
      </c>
      <c r="AU529" s="11" t="s">
        <v>85</v>
      </c>
      <c r="AY529" s="11" t="s">
        <v>207</v>
      </c>
      <c r="BE529" s="169" t="n">
        <f aca="false">IF(N529="základní",J529,0)</f>
        <v>0</v>
      </c>
      <c r="BF529" s="169" t="n">
        <f aca="false">IF(N529="snížená",J529,0)</f>
        <v>0</v>
      </c>
      <c r="BG529" s="169" t="n">
        <f aca="false">IF(N529="zákl. přenesená",J529,0)</f>
        <v>0</v>
      </c>
      <c r="BH529" s="169" t="n">
        <f aca="false">IF(N529="sníž. přenesená",J529,0)</f>
        <v>0</v>
      </c>
      <c r="BI529" s="169" t="n">
        <f aca="false">IF(N529="nulová",J529,0)</f>
        <v>0</v>
      </c>
      <c r="BJ529" s="11" t="s">
        <v>20</v>
      </c>
      <c r="BK529" s="169" t="n">
        <f aca="false">ROUND(I529*H529,2)</f>
        <v>0</v>
      </c>
      <c r="BL529" s="11" t="s">
        <v>291</v>
      </c>
      <c r="BM529" s="11" t="s">
        <v>1064</v>
      </c>
    </row>
    <row r="530" s="170" customFormat="true" ht="12" hidden="false" customHeight="false" outlineLevel="0" collapsed="false">
      <c r="B530" s="171"/>
      <c r="D530" s="172" t="s">
        <v>229</v>
      </c>
      <c r="E530" s="173"/>
      <c r="F530" s="174" t="s">
        <v>1065</v>
      </c>
      <c r="H530" s="175" t="n">
        <v>5.877</v>
      </c>
      <c r="L530" s="171"/>
      <c r="M530" s="176"/>
      <c r="N530" s="177"/>
      <c r="O530" s="177"/>
      <c r="P530" s="177"/>
      <c r="Q530" s="177"/>
      <c r="R530" s="177"/>
      <c r="S530" s="177"/>
      <c r="T530" s="178"/>
      <c r="AT530" s="173" t="s">
        <v>229</v>
      </c>
      <c r="AU530" s="173" t="s">
        <v>85</v>
      </c>
      <c r="AV530" s="170" t="s">
        <v>85</v>
      </c>
      <c r="AW530" s="170" t="s">
        <v>35</v>
      </c>
      <c r="AX530" s="170" t="s">
        <v>72</v>
      </c>
      <c r="AY530" s="173" t="s">
        <v>207</v>
      </c>
    </row>
    <row r="531" s="179" customFormat="true" ht="12" hidden="false" customHeight="false" outlineLevel="0" collapsed="false">
      <c r="B531" s="180"/>
      <c r="D531" s="181" t="s">
        <v>229</v>
      </c>
      <c r="E531" s="182"/>
      <c r="F531" s="183" t="s">
        <v>231</v>
      </c>
      <c r="H531" s="184" t="n">
        <v>5.877</v>
      </c>
      <c r="L531" s="180"/>
      <c r="M531" s="185"/>
      <c r="N531" s="186"/>
      <c r="O531" s="186"/>
      <c r="P531" s="186"/>
      <c r="Q531" s="186"/>
      <c r="R531" s="186"/>
      <c r="S531" s="186"/>
      <c r="T531" s="187"/>
      <c r="AT531" s="188" t="s">
        <v>229</v>
      </c>
      <c r="AU531" s="188" t="s">
        <v>85</v>
      </c>
      <c r="AV531" s="179" t="s">
        <v>213</v>
      </c>
      <c r="AW531" s="179" t="s">
        <v>35</v>
      </c>
      <c r="AX531" s="179" t="s">
        <v>20</v>
      </c>
      <c r="AY531" s="188" t="s">
        <v>207</v>
      </c>
    </row>
    <row r="532" s="27" customFormat="true" ht="28.8" hidden="false" customHeight="true" outlineLevel="0" collapsed="false">
      <c r="B532" s="157"/>
      <c r="C532" s="158" t="s">
        <v>1066</v>
      </c>
      <c r="D532" s="158" t="s">
        <v>209</v>
      </c>
      <c r="E532" s="159" t="s">
        <v>1067</v>
      </c>
      <c r="F532" s="160" t="s">
        <v>1068</v>
      </c>
      <c r="G532" s="161" t="s">
        <v>222</v>
      </c>
      <c r="H532" s="162" t="n">
        <v>24.1</v>
      </c>
      <c r="I532" s="163"/>
      <c r="J532" s="164" t="n">
        <f aca="false">ROUND(I532*H532,2)</f>
        <v>0</v>
      </c>
      <c r="K532" s="160"/>
      <c r="L532" s="28"/>
      <c r="M532" s="165"/>
      <c r="N532" s="166" t="s">
        <v>43</v>
      </c>
      <c r="O532" s="167" t="n">
        <v>0.316</v>
      </c>
      <c r="P532" s="167" t="n">
        <f aca="false">O532*H532</f>
        <v>7.6156</v>
      </c>
      <c r="Q532" s="167" t="n">
        <v>0.03251</v>
      </c>
      <c r="R532" s="167" t="n">
        <f aca="false">Q532*H532</f>
        <v>0.783491</v>
      </c>
      <c r="S532" s="167" t="n">
        <v>0</v>
      </c>
      <c r="T532" s="168" t="n">
        <f aca="false">S532*H532</f>
        <v>0</v>
      </c>
      <c r="AR532" s="11" t="s">
        <v>291</v>
      </c>
      <c r="AT532" s="11" t="s">
        <v>209</v>
      </c>
      <c r="AU532" s="11" t="s">
        <v>85</v>
      </c>
      <c r="AY532" s="11" t="s">
        <v>207</v>
      </c>
      <c r="BE532" s="169" t="n">
        <f aca="false">IF(N532="základní",J532,0)</f>
        <v>0</v>
      </c>
      <c r="BF532" s="169" t="n">
        <f aca="false">IF(N532="snížená",J532,0)</f>
        <v>0</v>
      </c>
      <c r="BG532" s="169" t="n">
        <f aca="false">IF(N532="zákl. přenesená",J532,0)</f>
        <v>0</v>
      </c>
      <c r="BH532" s="169" t="n">
        <f aca="false">IF(N532="sníž. přenesená",J532,0)</f>
        <v>0</v>
      </c>
      <c r="BI532" s="169" t="n">
        <f aca="false">IF(N532="nulová",J532,0)</f>
        <v>0</v>
      </c>
      <c r="BJ532" s="11" t="s">
        <v>20</v>
      </c>
      <c r="BK532" s="169" t="n">
        <f aca="false">ROUND(I532*H532,2)</f>
        <v>0</v>
      </c>
      <c r="BL532" s="11" t="s">
        <v>291</v>
      </c>
      <c r="BM532" s="11" t="s">
        <v>1069</v>
      </c>
    </row>
    <row r="533" s="170" customFormat="true" ht="12" hidden="false" customHeight="false" outlineLevel="0" collapsed="false">
      <c r="B533" s="171"/>
      <c r="D533" s="181" t="s">
        <v>229</v>
      </c>
      <c r="E533" s="189"/>
      <c r="F533" s="190" t="s">
        <v>1070</v>
      </c>
      <c r="H533" s="191" t="n">
        <v>24.1</v>
      </c>
      <c r="L533" s="171"/>
      <c r="M533" s="176"/>
      <c r="N533" s="177"/>
      <c r="O533" s="177"/>
      <c r="P533" s="177"/>
      <c r="Q533" s="177"/>
      <c r="R533" s="177"/>
      <c r="S533" s="177"/>
      <c r="T533" s="178"/>
      <c r="AT533" s="173" t="s">
        <v>229</v>
      </c>
      <c r="AU533" s="173" t="s">
        <v>85</v>
      </c>
      <c r="AV533" s="170" t="s">
        <v>85</v>
      </c>
      <c r="AW533" s="170" t="s">
        <v>35</v>
      </c>
      <c r="AX533" s="170" t="s">
        <v>20</v>
      </c>
      <c r="AY533" s="173" t="s">
        <v>207</v>
      </c>
    </row>
    <row r="534" s="27" customFormat="true" ht="20.4" hidden="false" customHeight="true" outlineLevel="0" collapsed="false">
      <c r="B534" s="157"/>
      <c r="C534" s="158" t="s">
        <v>1071</v>
      </c>
      <c r="D534" s="158" t="s">
        <v>209</v>
      </c>
      <c r="E534" s="159" t="s">
        <v>1072</v>
      </c>
      <c r="F534" s="160" t="s">
        <v>1073</v>
      </c>
      <c r="G534" s="161" t="s">
        <v>357</v>
      </c>
      <c r="H534" s="162" t="n">
        <v>20.4</v>
      </c>
      <c r="I534" s="163"/>
      <c r="J534" s="164" t="n">
        <f aca="false">ROUND(I534*H534,2)</f>
        <v>0</v>
      </c>
      <c r="K534" s="160"/>
      <c r="L534" s="28"/>
      <c r="M534" s="165"/>
      <c r="N534" s="166" t="s">
        <v>43</v>
      </c>
      <c r="O534" s="167" t="n">
        <v>0.316</v>
      </c>
      <c r="P534" s="167" t="n">
        <f aca="false">O534*H534</f>
        <v>6.4464</v>
      </c>
      <c r="Q534" s="167" t="n">
        <v>0.03251</v>
      </c>
      <c r="R534" s="167" t="n">
        <f aca="false">Q534*H534</f>
        <v>0.663204</v>
      </c>
      <c r="S534" s="167" t="n">
        <v>0</v>
      </c>
      <c r="T534" s="168" t="n">
        <f aca="false">S534*H534</f>
        <v>0</v>
      </c>
      <c r="AR534" s="11" t="s">
        <v>291</v>
      </c>
      <c r="AT534" s="11" t="s">
        <v>209</v>
      </c>
      <c r="AU534" s="11" t="s">
        <v>85</v>
      </c>
      <c r="AY534" s="11" t="s">
        <v>207</v>
      </c>
      <c r="BE534" s="169" t="n">
        <f aca="false">IF(N534="základní",J534,0)</f>
        <v>0</v>
      </c>
      <c r="BF534" s="169" t="n">
        <f aca="false">IF(N534="snížená",J534,0)</f>
        <v>0</v>
      </c>
      <c r="BG534" s="169" t="n">
        <f aca="false">IF(N534="zákl. přenesená",J534,0)</f>
        <v>0</v>
      </c>
      <c r="BH534" s="169" t="n">
        <f aca="false">IF(N534="sníž. přenesená",J534,0)</f>
        <v>0</v>
      </c>
      <c r="BI534" s="169" t="n">
        <f aca="false">IF(N534="nulová",J534,0)</f>
        <v>0</v>
      </c>
      <c r="BJ534" s="11" t="s">
        <v>20</v>
      </c>
      <c r="BK534" s="169" t="n">
        <f aca="false">ROUND(I534*H534,2)</f>
        <v>0</v>
      </c>
      <c r="BL534" s="11" t="s">
        <v>291</v>
      </c>
      <c r="BM534" s="11" t="s">
        <v>1074</v>
      </c>
    </row>
    <row r="535" s="170" customFormat="true" ht="12" hidden="false" customHeight="false" outlineLevel="0" collapsed="false">
      <c r="B535" s="171"/>
      <c r="D535" s="181" t="s">
        <v>229</v>
      </c>
      <c r="E535" s="189"/>
      <c r="F535" s="190" t="s">
        <v>1075</v>
      </c>
      <c r="H535" s="191" t="n">
        <v>20.4</v>
      </c>
      <c r="L535" s="171"/>
      <c r="M535" s="176"/>
      <c r="N535" s="177"/>
      <c r="O535" s="177"/>
      <c r="P535" s="177"/>
      <c r="Q535" s="177"/>
      <c r="R535" s="177"/>
      <c r="S535" s="177"/>
      <c r="T535" s="178"/>
      <c r="AT535" s="173" t="s">
        <v>229</v>
      </c>
      <c r="AU535" s="173" t="s">
        <v>85</v>
      </c>
      <c r="AV535" s="170" t="s">
        <v>85</v>
      </c>
      <c r="AW535" s="170" t="s">
        <v>35</v>
      </c>
      <c r="AX535" s="170" t="s">
        <v>20</v>
      </c>
      <c r="AY535" s="173" t="s">
        <v>207</v>
      </c>
    </row>
    <row r="536" s="27" customFormat="true" ht="20.4" hidden="false" customHeight="true" outlineLevel="0" collapsed="false">
      <c r="B536" s="157"/>
      <c r="C536" s="194" t="s">
        <v>1076</v>
      </c>
      <c r="D536" s="194" t="s">
        <v>296</v>
      </c>
      <c r="E536" s="195" t="s">
        <v>1077</v>
      </c>
      <c r="F536" s="196" t="s">
        <v>1078</v>
      </c>
      <c r="G536" s="197" t="s">
        <v>222</v>
      </c>
      <c r="H536" s="198" t="n">
        <v>27.715</v>
      </c>
      <c r="I536" s="199"/>
      <c r="J536" s="200" t="n">
        <f aca="false">ROUND(I536*H536,2)</f>
        <v>0</v>
      </c>
      <c r="K536" s="196"/>
      <c r="L536" s="201"/>
      <c r="M536" s="202"/>
      <c r="N536" s="203" t="s">
        <v>43</v>
      </c>
      <c r="O536" s="167" t="n">
        <v>0</v>
      </c>
      <c r="P536" s="167" t="n">
        <f aca="false">O536*H536</f>
        <v>0</v>
      </c>
      <c r="Q536" s="167" t="n">
        <v>0.00931</v>
      </c>
      <c r="R536" s="167" t="n">
        <f aca="false">Q536*H536</f>
        <v>0.25802665</v>
      </c>
      <c r="S536" s="167" t="n">
        <v>0</v>
      </c>
      <c r="T536" s="168" t="n">
        <f aca="false">S536*H536</f>
        <v>0</v>
      </c>
      <c r="AR536" s="11" t="s">
        <v>385</v>
      </c>
      <c r="AT536" s="11" t="s">
        <v>296</v>
      </c>
      <c r="AU536" s="11" t="s">
        <v>85</v>
      </c>
      <c r="AY536" s="11" t="s">
        <v>207</v>
      </c>
      <c r="BE536" s="169" t="n">
        <f aca="false">IF(N536="základní",J536,0)</f>
        <v>0</v>
      </c>
      <c r="BF536" s="169" t="n">
        <f aca="false">IF(N536="snížená",J536,0)</f>
        <v>0</v>
      </c>
      <c r="BG536" s="169" t="n">
        <f aca="false">IF(N536="zákl. přenesená",J536,0)</f>
        <v>0</v>
      </c>
      <c r="BH536" s="169" t="n">
        <f aca="false">IF(N536="sníž. přenesená",J536,0)</f>
        <v>0</v>
      </c>
      <c r="BI536" s="169" t="n">
        <f aca="false">IF(N536="nulová",J536,0)</f>
        <v>0</v>
      </c>
      <c r="BJ536" s="11" t="s">
        <v>20</v>
      </c>
      <c r="BK536" s="169" t="n">
        <f aca="false">ROUND(I536*H536,2)</f>
        <v>0</v>
      </c>
      <c r="BL536" s="11" t="s">
        <v>291</v>
      </c>
      <c r="BM536" s="11" t="s">
        <v>1079</v>
      </c>
    </row>
    <row r="537" s="170" customFormat="true" ht="12" hidden="false" customHeight="false" outlineLevel="0" collapsed="false">
      <c r="B537" s="171"/>
      <c r="D537" s="181" t="s">
        <v>229</v>
      </c>
      <c r="F537" s="190" t="s">
        <v>1080</v>
      </c>
      <c r="H537" s="191" t="n">
        <v>27.715</v>
      </c>
      <c r="L537" s="171"/>
      <c r="M537" s="176"/>
      <c r="N537" s="177"/>
      <c r="O537" s="177"/>
      <c r="P537" s="177"/>
      <c r="Q537" s="177"/>
      <c r="R537" s="177"/>
      <c r="S537" s="177"/>
      <c r="T537" s="178"/>
      <c r="AT537" s="173" t="s">
        <v>229</v>
      </c>
      <c r="AU537" s="173" t="s">
        <v>85</v>
      </c>
      <c r="AV537" s="170" t="s">
        <v>85</v>
      </c>
      <c r="AW537" s="170" t="s">
        <v>5</v>
      </c>
      <c r="AX537" s="170" t="s">
        <v>20</v>
      </c>
      <c r="AY537" s="173" t="s">
        <v>207</v>
      </c>
    </row>
    <row r="538" s="27" customFormat="true" ht="20.4" hidden="false" customHeight="true" outlineLevel="0" collapsed="false">
      <c r="B538" s="157"/>
      <c r="C538" s="158" t="s">
        <v>1081</v>
      </c>
      <c r="D538" s="158" t="s">
        <v>209</v>
      </c>
      <c r="E538" s="159" t="s">
        <v>1082</v>
      </c>
      <c r="F538" s="160" t="s">
        <v>1083</v>
      </c>
      <c r="G538" s="161" t="s">
        <v>222</v>
      </c>
      <c r="H538" s="162" t="n">
        <v>24.1</v>
      </c>
      <c r="I538" s="163"/>
      <c r="J538" s="164" t="n">
        <f aca="false">ROUND(I538*H538,2)</f>
        <v>0</v>
      </c>
      <c r="K538" s="160" t="s">
        <v>227</v>
      </c>
      <c r="L538" s="28"/>
      <c r="M538" s="165"/>
      <c r="N538" s="166" t="s">
        <v>43</v>
      </c>
      <c r="O538" s="167" t="n">
        <v>0</v>
      </c>
      <c r="P538" s="167" t="n">
        <f aca="false">O538*H538</f>
        <v>0</v>
      </c>
      <c r="Q538" s="167" t="n">
        <v>0.0002</v>
      </c>
      <c r="R538" s="167" t="n">
        <f aca="false">Q538*H538</f>
        <v>0.00482</v>
      </c>
      <c r="S538" s="167" t="n">
        <v>0</v>
      </c>
      <c r="T538" s="168" t="n">
        <f aca="false">S538*H538</f>
        <v>0</v>
      </c>
      <c r="AR538" s="11" t="s">
        <v>291</v>
      </c>
      <c r="AT538" s="11" t="s">
        <v>209</v>
      </c>
      <c r="AU538" s="11" t="s">
        <v>85</v>
      </c>
      <c r="AY538" s="11" t="s">
        <v>207</v>
      </c>
      <c r="BE538" s="169" t="n">
        <f aca="false">IF(N538="základní",J538,0)</f>
        <v>0</v>
      </c>
      <c r="BF538" s="169" t="n">
        <f aca="false">IF(N538="snížená",J538,0)</f>
        <v>0</v>
      </c>
      <c r="BG538" s="169" t="n">
        <f aca="false">IF(N538="zákl. přenesená",J538,0)</f>
        <v>0</v>
      </c>
      <c r="BH538" s="169" t="n">
        <f aca="false">IF(N538="sníž. přenesená",J538,0)</f>
        <v>0</v>
      </c>
      <c r="BI538" s="169" t="n">
        <f aca="false">IF(N538="nulová",J538,0)</f>
        <v>0</v>
      </c>
      <c r="BJ538" s="11" t="s">
        <v>20</v>
      </c>
      <c r="BK538" s="169" t="n">
        <f aca="false">ROUND(I538*H538,2)</f>
        <v>0</v>
      </c>
      <c r="BL538" s="11" t="s">
        <v>291</v>
      </c>
      <c r="BM538" s="11" t="s">
        <v>1084</v>
      </c>
    </row>
    <row r="539" s="170" customFormat="true" ht="12" hidden="false" customHeight="false" outlineLevel="0" collapsed="false">
      <c r="B539" s="171"/>
      <c r="D539" s="181" t="s">
        <v>229</v>
      </c>
      <c r="E539" s="189"/>
      <c r="F539" s="190" t="s">
        <v>1085</v>
      </c>
      <c r="H539" s="191" t="n">
        <v>24.1</v>
      </c>
      <c r="L539" s="171"/>
      <c r="M539" s="176"/>
      <c r="N539" s="177"/>
      <c r="O539" s="177"/>
      <c r="P539" s="177"/>
      <c r="Q539" s="177"/>
      <c r="R539" s="177"/>
      <c r="S539" s="177"/>
      <c r="T539" s="178"/>
      <c r="AT539" s="173" t="s">
        <v>229</v>
      </c>
      <c r="AU539" s="173" t="s">
        <v>85</v>
      </c>
      <c r="AV539" s="170" t="s">
        <v>85</v>
      </c>
      <c r="AW539" s="170" t="s">
        <v>35</v>
      </c>
      <c r="AX539" s="170" t="s">
        <v>20</v>
      </c>
      <c r="AY539" s="173" t="s">
        <v>207</v>
      </c>
    </row>
    <row r="540" s="27" customFormat="true" ht="20.4" hidden="false" customHeight="true" outlineLevel="0" collapsed="false">
      <c r="B540" s="157"/>
      <c r="C540" s="158" t="s">
        <v>1086</v>
      </c>
      <c r="D540" s="158" t="s">
        <v>209</v>
      </c>
      <c r="E540" s="159" t="s">
        <v>1087</v>
      </c>
      <c r="F540" s="160" t="s">
        <v>1088</v>
      </c>
      <c r="G540" s="161" t="s">
        <v>346</v>
      </c>
      <c r="H540" s="162" t="n">
        <v>5.229</v>
      </c>
      <c r="I540" s="163"/>
      <c r="J540" s="164" t="n">
        <f aca="false">ROUND(I540*H540,2)</f>
        <v>0</v>
      </c>
      <c r="K540" s="160" t="s">
        <v>227</v>
      </c>
      <c r="L540" s="28"/>
      <c r="M540" s="165"/>
      <c r="N540" s="166" t="s">
        <v>43</v>
      </c>
      <c r="O540" s="167" t="n">
        <v>1.751</v>
      </c>
      <c r="P540" s="167" t="n">
        <f aca="false">O540*H540</f>
        <v>9.155979</v>
      </c>
      <c r="Q540" s="167" t="n">
        <v>0</v>
      </c>
      <c r="R540" s="167" t="n">
        <f aca="false">Q540*H540</f>
        <v>0</v>
      </c>
      <c r="S540" s="167" t="n">
        <v>0</v>
      </c>
      <c r="T540" s="168" t="n">
        <f aca="false">S540*H540</f>
        <v>0</v>
      </c>
      <c r="AR540" s="11" t="s">
        <v>291</v>
      </c>
      <c r="AT540" s="11" t="s">
        <v>209</v>
      </c>
      <c r="AU540" s="11" t="s">
        <v>85</v>
      </c>
      <c r="AY540" s="11" t="s">
        <v>207</v>
      </c>
      <c r="BE540" s="169" t="n">
        <f aca="false">IF(N540="základní",J540,0)</f>
        <v>0</v>
      </c>
      <c r="BF540" s="169" t="n">
        <f aca="false">IF(N540="snížená",J540,0)</f>
        <v>0</v>
      </c>
      <c r="BG540" s="169" t="n">
        <f aca="false">IF(N540="zákl. přenesená",J540,0)</f>
        <v>0</v>
      </c>
      <c r="BH540" s="169" t="n">
        <f aca="false">IF(N540="sníž. přenesená",J540,0)</f>
        <v>0</v>
      </c>
      <c r="BI540" s="169" t="n">
        <f aca="false">IF(N540="nulová",J540,0)</f>
        <v>0</v>
      </c>
      <c r="BJ540" s="11" t="s">
        <v>20</v>
      </c>
      <c r="BK540" s="169" t="n">
        <f aca="false">ROUND(I540*H540,2)</f>
        <v>0</v>
      </c>
      <c r="BL540" s="11" t="s">
        <v>291</v>
      </c>
      <c r="BM540" s="11" t="s">
        <v>1089</v>
      </c>
    </row>
    <row r="541" s="143" customFormat="true" ht="29.85" hidden="false" customHeight="true" outlineLevel="0" collapsed="false">
      <c r="B541" s="144"/>
      <c r="D541" s="154" t="s">
        <v>71</v>
      </c>
      <c r="E541" s="155" t="s">
        <v>1090</v>
      </c>
      <c r="F541" s="155" t="s">
        <v>1091</v>
      </c>
      <c r="J541" s="156" t="n">
        <f aca="false">BK541</f>
        <v>0</v>
      </c>
      <c r="L541" s="144"/>
      <c r="M541" s="148"/>
      <c r="N541" s="149"/>
      <c r="O541" s="149"/>
      <c r="P541" s="150" t="n">
        <f aca="false">SUM(P542:P557)</f>
        <v>65.239372</v>
      </c>
      <c r="Q541" s="149"/>
      <c r="R541" s="150" t="n">
        <f aca="false">SUM(R542:R557)</f>
        <v>0.8165104</v>
      </c>
      <c r="S541" s="149"/>
      <c r="T541" s="151" t="n">
        <f aca="false">SUM(T542:T557)</f>
        <v>0</v>
      </c>
      <c r="AR541" s="145" t="s">
        <v>85</v>
      </c>
      <c r="AT541" s="152" t="s">
        <v>71</v>
      </c>
      <c r="AU541" s="152" t="s">
        <v>20</v>
      </c>
      <c r="AY541" s="145" t="s">
        <v>207</v>
      </c>
      <c r="BK541" s="153" t="n">
        <f aca="false">SUM(BK542:BK557)</f>
        <v>0</v>
      </c>
    </row>
    <row r="542" s="27" customFormat="true" ht="28.8" hidden="false" customHeight="true" outlineLevel="0" collapsed="false">
      <c r="B542" s="157"/>
      <c r="C542" s="158" t="s">
        <v>1092</v>
      </c>
      <c r="D542" s="158" t="s">
        <v>209</v>
      </c>
      <c r="E542" s="159" t="s">
        <v>1093</v>
      </c>
      <c r="F542" s="160" t="s">
        <v>1094</v>
      </c>
      <c r="G542" s="161" t="s">
        <v>222</v>
      </c>
      <c r="H542" s="162" t="n">
        <v>50.44</v>
      </c>
      <c r="I542" s="163"/>
      <c r="J542" s="164" t="n">
        <f aca="false">ROUND(I542*H542,2)</f>
        <v>0</v>
      </c>
      <c r="K542" s="160"/>
      <c r="L542" s="28"/>
      <c r="M542" s="165"/>
      <c r="N542" s="166" t="s">
        <v>43</v>
      </c>
      <c r="O542" s="167" t="n">
        <v>0.798</v>
      </c>
      <c r="P542" s="167" t="n">
        <f aca="false">O542*H542</f>
        <v>40.25112</v>
      </c>
      <c r="Q542" s="167" t="n">
        <v>0.01569</v>
      </c>
      <c r="R542" s="167" t="n">
        <f aca="false">Q542*H542</f>
        <v>0.7914036</v>
      </c>
      <c r="S542" s="167" t="n">
        <v>0</v>
      </c>
      <c r="T542" s="168" t="n">
        <f aca="false">S542*H542</f>
        <v>0</v>
      </c>
      <c r="AR542" s="11" t="s">
        <v>291</v>
      </c>
      <c r="AT542" s="11" t="s">
        <v>209</v>
      </c>
      <c r="AU542" s="11" t="s">
        <v>85</v>
      </c>
      <c r="AY542" s="11" t="s">
        <v>207</v>
      </c>
      <c r="BE542" s="169" t="n">
        <f aca="false">IF(N542="základní",J542,0)</f>
        <v>0</v>
      </c>
      <c r="BF542" s="169" t="n">
        <f aca="false">IF(N542="snížená",J542,0)</f>
        <v>0</v>
      </c>
      <c r="BG542" s="169" t="n">
        <f aca="false">IF(N542="zákl. přenesená",J542,0)</f>
        <v>0</v>
      </c>
      <c r="BH542" s="169" t="n">
        <f aca="false">IF(N542="sníž. přenesená",J542,0)</f>
        <v>0</v>
      </c>
      <c r="BI542" s="169" t="n">
        <f aca="false">IF(N542="nulová",J542,0)</f>
        <v>0</v>
      </c>
      <c r="BJ542" s="11" t="s">
        <v>20</v>
      </c>
      <c r="BK542" s="169" t="n">
        <f aca="false">ROUND(I542*H542,2)</f>
        <v>0</v>
      </c>
      <c r="BL542" s="11" t="s">
        <v>291</v>
      </c>
      <c r="BM542" s="11" t="s">
        <v>1095</v>
      </c>
    </row>
    <row r="543" s="170" customFormat="true" ht="12" hidden="false" customHeight="false" outlineLevel="0" collapsed="false">
      <c r="B543" s="171"/>
      <c r="D543" s="172" t="s">
        <v>229</v>
      </c>
      <c r="E543" s="173"/>
      <c r="F543" s="174" t="s">
        <v>1096</v>
      </c>
      <c r="H543" s="175" t="n">
        <v>35.72</v>
      </c>
      <c r="L543" s="171"/>
      <c r="M543" s="176"/>
      <c r="N543" s="177"/>
      <c r="O543" s="177"/>
      <c r="P543" s="177"/>
      <c r="Q543" s="177"/>
      <c r="R543" s="177"/>
      <c r="S543" s="177"/>
      <c r="T543" s="178"/>
      <c r="AT543" s="173" t="s">
        <v>229</v>
      </c>
      <c r="AU543" s="173" t="s">
        <v>85</v>
      </c>
      <c r="AV543" s="170" t="s">
        <v>85</v>
      </c>
      <c r="AW543" s="170" t="s">
        <v>35</v>
      </c>
      <c r="AX543" s="170" t="s">
        <v>72</v>
      </c>
      <c r="AY543" s="173" t="s">
        <v>207</v>
      </c>
    </row>
    <row r="544" s="170" customFormat="true" ht="12" hidden="false" customHeight="false" outlineLevel="0" collapsed="false">
      <c r="B544" s="171"/>
      <c r="D544" s="172" t="s">
        <v>229</v>
      </c>
      <c r="E544" s="173"/>
      <c r="F544" s="174" t="s">
        <v>1097</v>
      </c>
      <c r="H544" s="175" t="n">
        <v>14.72</v>
      </c>
      <c r="L544" s="171"/>
      <c r="M544" s="176"/>
      <c r="N544" s="177"/>
      <c r="O544" s="177"/>
      <c r="P544" s="177"/>
      <c r="Q544" s="177"/>
      <c r="R544" s="177"/>
      <c r="S544" s="177"/>
      <c r="T544" s="178"/>
      <c r="AT544" s="173" t="s">
        <v>229</v>
      </c>
      <c r="AU544" s="173" t="s">
        <v>85</v>
      </c>
      <c r="AV544" s="170" t="s">
        <v>85</v>
      </c>
      <c r="AW544" s="170" t="s">
        <v>35</v>
      </c>
      <c r="AX544" s="170" t="s">
        <v>72</v>
      </c>
      <c r="AY544" s="173" t="s">
        <v>207</v>
      </c>
    </row>
    <row r="545" s="179" customFormat="true" ht="12" hidden="false" customHeight="false" outlineLevel="0" collapsed="false">
      <c r="B545" s="180"/>
      <c r="D545" s="181" t="s">
        <v>229</v>
      </c>
      <c r="E545" s="182"/>
      <c r="F545" s="183" t="s">
        <v>231</v>
      </c>
      <c r="H545" s="184" t="n">
        <v>50.44</v>
      </c>
      <c r="L545" s="180"/>
      <c r="M545" s="185"/>
      <c r="N545" s="186"/>
      <c r="O545" s="186"/>
      <c r="P545" s="186"/>
      <c r="Q545" s="186"/>
      <c r="R545" s="186"/>
      <c r="S545" s="186"/>
      <c r="T545" s="187"/>
      <c r="AT545" s="188" t="s">
        <v>229</v>
      </c>
      <c r="AU545" s="188" t="s">
        <v>85</v>
      </c>
      <c r="AV545" s="179" t="s">
        <v>213</v>
      </c>
      <c r="AW545" s="179" t="s">
        <v>35</v>
      </c>
      <c r="AX545" s="179" t="s">
        <v>20</v>
      </c>
      <c r="AY545" s="188" t="s">
        <v>207</v>
      </c>
    </row>
    <row r="546" s="27" customFormat="true" ht="20.4" hidden="false" customHeight="true" outlineLevel="0" collapsed="false">
      <c r="B546" s="157"/>
      <c r="C546" s="158" t="s">
        <v>1098</v>
      </c>
      <c r="D546" s="158" t="s">
        <v>209</v>
      </c>
      <c r="E546" s="159" t="s">
        <v>1099</v>
      </c>
      <c r="F546" s="160" t="s">
        <v>1100</v>
      </c>
      <c r="G546" s="161" t="s">
        <v>357</v>
      </c>
      <c r="H546" s="162" t="n">
        <v>74.9</v>
      </c>
      <c r="I546" s="163"/>
      <c r="J546" s="164" t="n">
        <f aca="false">ROUND(I546*H546,2)</f>
        <v>0</v>
      </c>
      <c r="K546" s="160" t="s">
        <v>227</v>
      </c>
      <c r="L546" s="28"/>
      <c r="M546" s="165"/>
      <c r="N546" s="166" t="s">
        <v>43</v>
      </c>
      <c r="O546" s="167" t="n">
        <v>0.23</v>
      </c>
      <c r="P546" s="167" t="n">
        <f aca="false">O546*H546</f>
        <v>17.227</v>
      </c>
      <c r="Q546" s="167" t="n">
        <v>0.00026</v>
      </c>
      <c r="R546" s="167" t="n">
        <f aca="false">Q546*H546</f>
        <v>0.019474</v>
      </c>
      <c r="S546" s="167" t="n">
        <v>0</v>
      </c>
      <c r="T546" s="168" t="n">
        <f aca="false">S546*H546</f>
        <v>0</v>
      </c>
      <c r="AR546" s="11" t="s">
        <v>291</v>
      </c>
      <c r="AT546" s="11" t="s">
        <v>209</v>
      </c>
      <c r="AU546" s="11" t="s">
        <v>85</v>
      </c>
      <c r="AY546" s="11" t="s">
        <v>207</v>
      </c>
      <c r="BE546" s="169" t="n">
        <f aca="false">IF(N546="základní",J546,0)</f>
        <v>0</v>
      </c>
      <c r="BF546" s="169" t="n">
        <f aca="false">IF(N546="snížená",J546,0)</f>
        <v>0</v>
      </c>
      <c r="BG546" s="169" t="n">
        <f aca="false">IF(N546="zákl. přenesená",J546,0)</f>
        <v>0</v>
      </c>
      <c r="BH546" s="169" t="n">
        <f aca="false">IF(N546="sníž. přenesená",J546,0)</f>
        <v>0</v>
      </c>
      <c r="BI546" s="169" t="n">
        <f aca="false">IF(N546="nulová",J546,0)</f>
        <v>0</v>
      </c>
      <c r="BJ546" s="11" t="s">
        <v>20</v>
      </c>
      <c r="BK546" s="169" t="n">
        <f aca="false">ROUND(I546*H546,2)</f>
        <v>0</v>
      </c>
      <c r="BL546" s="11" t="s">
        <v>291</v>
      </c>
      <c r="BM546" s="11" t="s">
        <v>1101</v>
      </c>
    </row>
    <row r="547" s="170" customFormat="true" ht="12" hidden="false" customHeight="false" outlineLevel="0" collapsed="false">
      <c r="B547" s="171"/>
      <c r="D547" s="172" t="s">
        <v>229</v>
      </c>
      <c r="E547" s="173"/>
      <c r="F547" s="174" t="s">
        <v>952</v>
      </c>
      <c r="H547" s="175" t="n">
        <v>74.9</v>
      </c>
      <c r="L547" s="171"/>
      <c r="M547" s="176"/>
      <c r="N547" s="177"/>
      <c r="O547" s="177"/>
      <c r="P547" s="177"/>
      <c r="Q547" s="177"/>
      <c r="R547" s="177"/>
      <c r="S547" s="177"/>
      <c r="T547" s="178"/>
      <c r="AT547" s="173" t="s">
        <v>229</v>
      </c>
      <c r="AU547" s="173" t="s">
        <v>85</v>
      </c>
      <c r="AV547" s="170" t="s">
        <v>85</v>
      </c>
      <c r="AW547" s="170" t="s">
        <v>35</v>
      </c>
      <c r="AX547" s="170" t="s">
        <v>72</v>
      </c>
      <c r="AY547" s="173" t="s">
        <v>207</v>
      </c>
    </row>
    <row r="548" s="179" customFormat="true" ht="12" hidden="false" customHeight="false" outlineLevel="0" collapsed="false">
      <c r="B548" s="180"/>
      <c r="D548" s="181" t="s">
        <v>229</v>
      </c>
      <c r="E548" s="182"/>
      <c r="F548" s="183" t="s">
        <v>231</v>
      </c>
      <c r="H548" s="184" t="n">
        <v>74.9</v>
      </c>
      <c r="L548" s="180"/>
      <c r="M548" s="185"/>
      <c r="N548" s="186"/>
      <c r="O548" s="186"/>
      <c r="P548" s="186"/>
      <c r="Q548" s="186"/>
      <c r="R548" s="186"/>
      <c r="S548" s="186"/>
      <c r="T548" s="187"/>
      <c r="AT548" s="188" t="s">
        <v>229</v>
      </c>
      <c r="AU548" s="188" t="s">
        <v>85</v>
      </c>
      <c r="AV548" s="179" t="s">
        <v>213</v>
      </c>
      <c r="AW548" s="179" t="s">
        <v>35</v>
      </c>
      <c r="AX548" s="179" t="s">
        <v>20</v>
      </c>
      <c r="AY548" s="188" t="s">
        <v>207</v>
      </c>
    </row>
    <row r="549" s="27" customFormat="true" ht="20.4" hidden="false" customHeight="true" outlineLevel="0" collapsed="false">
      <c r="B549" s="157"/>
      <c r="C549" s="158" t="s">
        <v>1102</v>
      </c>
      <c r="D549" s="158" t="s">
        <v>209</v>
      </c>
      <c r="E549" s="159" t="s">
        <v>1103</v>
      </c>
      <c r="F549" s="160" t="s">
        <v>1104</v>
      </c>
      <c r="G549" s="161" t="s">
        <v>222</v>
      </c>
      <c r="H549" s="162" t="n">
        <v>50.44</v>
      </c>
      <c r="I549" s="163"/>
      <c r="J549" s="164" t="n">
        <f aca="false">ROUND(I549*H549,2)</f>
        <v>0</v>
      </c>
      <c r="K549" s="160" t="s">
        <v>227</v>
      </c>
      <c r="L549" s="28"/>
      <c r="M549" s="165"/>
      <c r="N549" s="166" t="s">
        <v>43</v>
      </c>
      <c r="O549" s="167" t="n">
        <v>0.1</v>
      </c>
      <c r="P549" s="167" t="n">
        <f aca="false">O549*H549</f>
        <v>5.044</v>
      </c>
      <c r="Q549" s="167" t="n">
        <v>0.0001</v>
      </c>
      <c r="R549" s="167" t="n">
        <f aca="false">Q549*H549</f>
        <v>0.005044</v>
      </c>
      <c r="S549" s="167" t="n">
        <v>0</v>
      </c>
      <c r="T549" s="168" t="n">
        <f aca="false">S549*H549</f>
        <v>0</v>
      </c>
      <c r="AR549" s="11" t="s">
        <v>291</v>
      </c>
      <c r="AT549" s="11" t="s">
        <v>209</v>
      </c>
      <c r="AU549" s="11" t="s">
        <v>85</v>
      </c>
      <c r="AY549" s="11" t="s">
        <v>207</v>
      </c>
      <c r="BE549" s="169" t="n">
        <f aca="false">IF(N549="základní",J549,0)</f>
        <v>0</v>
      </c>
      <c r="BF549" s="169" t="n">
        <f aca="false">IF(N549="snížená",J549,0)</f>
        <v>0</v>
      </c>
      <c r="BG549" s="169" t="n">
        <f aca="false">IF(N549="zákl. přenesená",J549,0)</f>
        <v>0</v>
      </c>
      <c r="BH549" s="169" t="n">
        <f aca="false">IF(N549="sníž. přenesená",J549,0)</f>
        <v>0</v>
      </c>
      <c r="BI549" s="169" t="n">
        <f aca="false">IF(N549="nulová",J549,0)</f>
        <v>0</v>
      </c>
      <c r="BJ549" s="11" t="s">
        <v>20</v>
      </c>
      <c r="BK549" s="169" t="n">
        <f aca="false">ROUND(I549*H549,2)</f>
        <v>0</v>
      </c>
      <c r="BL549" s="11" t="s">
        <v>291</v>
      </c>
      <c r="BM549" s="11" t="s">
        <v>1105</v>
      </c>
    </row>
    <row r="550" s="170" customFormat="true" ht="12" hidden="false" customHeight="false" outlineLevel="0" collapsed="false">
      <c r="B550" s="171"/>
      <c r="D550" s="172" t="s">
        <v>229</v>
      </c>
      <c r="E550" s="173"/>
      <c r="F550" s="174" t="s">
        <v>1096</v>
      </c>
      <c r="H550" s="175" t="n">
        <v>35.72</v>
      </c>
      <c r="L550" s="171"/>
      <c r="M550" s="176"/>
      <c r="N550" s="177"/>
      <c r="O550" s="177"/>
      <c r="P550" s="177"/>
      <c r="Q550" s="177"/>
      <c r="R550" s="177"/>
      <c r="S550" s="177"/>
      <c r="T550" s="178"/>
      <c r="AT550" s="173" t="s">
        <v>229</v>
      </c>
      <c r="AU550" s="173" t="s">
        <v>85</v>
      </c>
      <c r="AV550" s="170" t="s">
        <v>85</v>
      </c>
      <c r="AW550" s="170" t="s">
        <v>35</v>
      </c>
      <c r="AX550" s="170" t="s">
        <v>72</v>
      </c>
      <c r="AY550" s="173" t="s">
        <v>207</v>
      </c>
    </row>
    <row r="551" s="170" customFormat="true" ht="12" hidden="false" customHeight="false" outlineLevel="0" collapsed="false">
      <c r="B551" s="171"/>
      <c r="D551" s="172" t="s">
        <v>229</v>
      </c>
      <c r="E551" s="173"/>
      <c r="F551" s="174" t="s">
        <v>1097</v>
      </c>
      <c r="H551" s="175" t="n">
        <v>14.72</v>
      </c>
      <c r="L551" s="171"/>
      <c r="M551" s="176"/>
      <c r="N551" s="177"/>
      <c r="O551" s="177"/>
      <c r="P551" s="177"/>
      <c r="Q551" s="177"/>
      <c r="R551" s="177"/>
      <c r="S551" s="177"/>
      <c r="T551" s="178"/>
      <c r="AT551" s="173" t="s">
        <v>229</v>
      </c>
      <c r="AU551" s="173" t="s">
        <v>85</v>
      </c>
      <c r="AV551" s="170" t="s">
        <v>85</v>
      </c>
      <c r="AW551" s="170" t="s">
        <v>35</v>
      </c>
      <c r="AX551" s="170" t="s">
        <v>72</v>
      </c>
      <c r="AY551" s="173" t="s">
        <v>207</v>
      </c>
    </row>
    <row r="552" s="179" customFormat="true" ht="12" hidden="false" customHeight="false" outlineLevel="0" collapsed="false">
      <c r="B552" s="180"/>
      <c r="D552" s="181" t="s">
        <v>229</v>
      </c>
      <c r="E552" s="182"/>
      <c r="F552" s="183" t="s">
        <v>231</v>
      </c>
      <c r="H552" s="184" t="n">
        <v>50.44</v>
      </c>
      <c r="L552" s="180"/>
      <c r="M552" s="185"/>
      <c r="N552" s="186"/>
      <c r="O552" s="186"/>
      <c r="P552" s="186"/>
      <c r="Q552" s="186"/>
      <c r="R552" s="186"/>
      <c r="S552" s="186"/>
      <c r="T552" s="187"/>
      <c r="AT552" s="188" t="s">
        <v>229</v>
      </c>
      <c r="AU552" s="188" t="s">
        <v>85</v>
      </c>
      <c r="AV552" s="179" t="s">
        <v>213</v>
      </c>
      <c r="AW552" s="179" t="s">
        <v>35</v>
      </c>
      <c r="AX552" s="179" t="s">
        <v>20</v>
      </c>
      <c r="AY552" s="188" t="s">
        <v>207</v>
      </c>
    </row>
    <row r="553" s="27" customFormat="true" ht="20.4" hidden="false" customHeight="true" outlineLevel="0" collapsed="false">
      <c r="B553" s="157"/>
      <c r="C553" s="158" t="s">
        <v>1106</v>
      </c>
      <c r="D553" s="158" t="s">
        <v>209</v>
      </c>
      <c r="E553" s="159" t="s">
        <v>1107</v>
      </c>
      <c r="F553" s="160" t="s">
        <v>1108</v>
      </c>
      <c r="G553" s="161" t="s">
        <v>222</v>
      </c>
      <c r="H553" s="162" t="n">
        <v>4.96</v>
      </c>
      <c r="I553" s="163"/>
      <c r="J553" s="164" t="n">
        <f aca="false">ROUND(I553*H553,2)</f>
        <v>0</v>
      </c>
      <c r="K553" s="160" t="s">
        <v>227</v>
      </c>
      <c r="L553" s="28"/>
      <c r="M553" s="165"/>
      <c r="N553" s="166" t="s">
        <v>43</v>
      </c>
      <c r="O553" s="167" t="n">
        <v>0.12</v>
      </c>
      <c r="P553" s="167" t="n">
        <f aca="false">O553*H553</f>
        <v>0.5952</v>
      </c>
      <c r="Q553" s="167" t="n">
        <v>0</v>
      </c>
      <c r="R553" s="167" t="n">
        <f aca="false">Q553*H553</f>
        <v>0</v>
      </c>
      <c r="S553" s="167" t="n">
        <v>0</v>
      </c>
      <c r="T553" s="168" t="n">
        <f aca="false">S553*H553</f>
        <v>0</v>
      </c>
      <c r="AR553" s="11" t="s">
        <v>291</v>
      </c>
      <c r="AT553" s="11" t="s">
        <v>209</v>
      </c>
      <c r="AU553" s="11" t="s">
        <v>85</v>
      </c>
      <c r="AY553" s="11" t="s">
        <v>207</v>
      </c>
      <c r="BE553" s="169" t="n">
        <f aca="false">IF(N553="základní",J553,0)</f>
        <v>0</v>
      </c>
      <c r="BF553" s="169" t="n">
        <f aca="false">IF(N553="snížená",J553,0)</f>
        <v>0</v>
      </c>
      <c r="BG553" s="169" t="n">
        <f aca="false">IF(N553="zákl. přenesená",J553,0)</f>
        <v>0</v>
      </c>
      <c r="BH553" s="169" t="n">
        <f aca="false">IF(N553="sníž. přenesená",J553,0)</f>
        <v>0</v>
      </c>
      <c r="BI553" s="169" t="n">
        <f aca="false">IF(N553="nulová",J553,0)</f>
        <v>0</v>
      </c>
      <c r="BJ553" s="11" t="s">
        <v>20</v>
      </c>
      <c r="BK553" s="169" t="n">
        <f aca="false">ROUND(I553*H553,2)</f>
        <v>0</v>
      </c>
      <c r="BL553" s="11" t="s">
        <v>291</v>
      </c>
      <c r="BM553" s="11" t="s">
        <v>1109</v>
      </c>
    </row>
    <row r="554" s="170" customFormat="true" ht="12" hidden="false" customHeight="false" outlineLevel="0" collapsed="false">
      <c r="B554" s="171"/>
      <c r="D554" s="181" t="s">
        <v>229</v>
      </c>
      <c r="E554" s="189"/>
      <c r="F554" s="190" t="s">
        <v>1110</v>
      </c>
      <c r="H554" s="191" t="n">
        <v>4.96</v>
      </c>
      <c r="L554" s="171"/>
      <c r="M554" s="176"/>
      <c r="N554" s="177"/>
      <c r="O554" s="177"/>
      <c r="P554" s="177"/>
      <c r="Q554" s="177"/>
      <c r="R554" s="177"/>
      <c r="S554" s="177"/>
      <c r="T554" s="178"/>
      <c r="AT554" s="173" t="s">
        <v>229</v>
      </c>
      <c r="AU554" s="173" t="s">
        <v>85</v>
      </c>
      <c r="AV554" s="170" t="s">
        <v>85</v>
      </c>
      <c r="AW554" s="170" t="s">
        <v>35</v>
      </c>
      <c r="AX554" s="170" t="s">
        <v>20</v>
      </c>
      <c r="AY554" s="173" t="s">
        <v>207</v>
      </c>
    </row>
    <row r="555" s="27" customFormat="true" ht="20.4" hidden="false" customHeight="true" outlineLevel="0" collapsed="false">
      <c r="B555" s="157"/>
      <c r="C555" s="158" t="s">
        <v>1111</v>
      </c>
      <c r="D555" s="158" t="s">
        <v>209</v>
      </c>
      <c r="E555" s="159" t="s">
        <v>1112</v>
      </c>
      <c r="F555" s="160" t="s">
        <v>1113</v>
      </c>
      <c r="G555" s="161" t="s">
        <v>222</v>
      </c>
      <c r="H555" s="162" t="n">
        <v>14.72</v>
      </c>
      <c r="I555" s="163"/>
      <c r="J555" s="164" t="n">
        <f aca="false">ROUND(I555*H555,2)</f>
        <v>0</v>
      </c>
      <c r="K555" s="160"/>
      <c r="L555" s="28"/>
      <c r="M555" s="165"/>
      <c r="N555" s="166" t="s">
        <v>43</v>
      </c>
      <c r="O555" s="167" t="n">
        <v>0.08</v>
      </c>
      <c r="P555" s="167" t="n">
        <f aca="false">O555*H555</f>
        <v>1.1776</v>
      </c>
      <c r="Q555" s="167" t="n">
        <v>4E-005</v>
      </c>
      <c r="R555" s="167" t="n">
        <f aca="false">Q555*H555</f>
        <v>0.0005888</v>
      </c>
      <c r="S555" s="167" t="n">
        <v>0</v>
      </c>
      <c r="T555" s="168" t="n">
        <f aca="false">S555*H555</f>
        <v>0</v>
      </c>
      <c r="AR555" s="11" t="s">
        <v>291</v>
      </c>
      <c r="AT555" s="11" t="s">
        <v>209</v>
      </c>
      <c r="AU555" s="11" t="s">
        <v>85</v>
      </c>
      <c r="AY555" s="11" t="s">
        <v>207</v>
      </c>
      <c r="BE555" s="169" t="n">
        <f aca="false">IF(N555="základní",J555,0)</f>
        <v>0</v>
      </c>
      <c r="BF555" s="169" t="n">
        <f aca="false">IF(N555="snížená",J555,0)</f>
        <v>0</v>
      </c>
      <c r="BG555" s="169" t="n">
        <f aca="false">IF(N555="zákl. přenesená",J555,0)</f>
        <v>0</v>
      </c>
      <c r="BH555" s="169" t="n">
        <f aca="false">IF(N555="sníž. přenesená",J555,0)</f>
        <v>0</v>
      </c>
      <c r="BI555" s="169" t="n">
        <f aca="false">IF(N555="nulová",J555,0)</f>
        <v>0</v>
      </c>
      <c r="BJ555" s="11" t="s">
        <v>20</v>
      </c>
      <c r="BK555" s="169" t="n">
        <f aca="false">ROUND(I555*H555,2)</f>
        <v>0</v>
      </c>
      <c r="BL555" s="11" t="s">
        <v>291</v>
      </c>
      <c r="BM555" s="11" t="s">
        <v>1114</v>
      </c>
    </row>
    <row r="556" s="170" customFormat="true" ht="12" hidden="false" customHeight="false" outlineLevel="0" collapsed="false">
      <c r="B556" s="171"/>
      <c r="D556" s="181" t="s">
        <v>229</v>
      </c>
      <c r="E556" s="189"/>
      <c r="F556" s="190" t="s">
        <v>1097</v>
      </c>
      <c r="H556" s="191" t="n">
        <v>14.72</v>
      </c>
      <c r="L556" s="171"/>
      <c r="M556" s="176"/>
      <c r="N556" s="177"/>
      <c r="O556" s="177"/>
      <c r="P556" s="177"/>
      <c r="Q556" s="177"/>
      <c r="R556" s="177"/>
      <c r="S556" s="177"/>
      <c r="T556" s="178"/>
      <c r="AT556" s="173" t="s">
        <v>229</v>
      </c>
      <c r="AU556" s="173" t="s">
        <v>85</v>
      </c>
      <c r="AV556" s="170" t="s">
        <v>85</v>
      </c>
      <c r="AW556" s="170" t="s">
        <v>35</v>
      </c>
      <c r="AX556" s="170" t="s">
        <v>20</v>
      </c>
      <c r="AY556" s="173" t="s">
        <v>207</v>
      </c>
    </row>
    <row r="557" s="27" customFormat="true" ht="20.4" hidden="false" customHeight="true" outlineLevel="0" collapsed="false">
      <c r="B557" s="157"/>
      <c r="C557" s="158" t="s">
        <v>1115</v>
      </c>
      <c r="D557" s="158" t="s">
        <v>209</v>
      </c>
      <c r="E557" s="159" t="s">
        <v>1116</v>
      </c>
      <c r="F557" s="160" t="s">
        <v>1117</v>
      </c>
      <c r="G557" s="161" t="s">
        <v>346</v>
      </c>
      <c r="H557" s="162" t="n">
        <v>0.817</v>
      </c>
      <c r="I557" s="163"/>
      <c r="J557" s="164" t="n">
        <f aca="false">ROUND(I557*H557,2)</f>
        <v>0</v>
      </c>
      <c r="K557" s="160" t="s">
        <v>227</v>
      </c>
      <c r="L557" s="28"/>
      <c r="M557" s="165"/>
      <c r="N557" s="166" t="s">
        <v>43</v>
      </c>
      <c r="O557" s="167" t="n">
        <v>1.156</v>
      </c>
      <c r="P557" s="167" t="n">
        <f aca="false">O557*H557</f>
        <v>0.944452</v>
      </c>
      <c r="Q557" s="167" t="n">
        <v>0</v>
      </c>
      <c r="R557" s="167" t="n">
        <f aca="false">Q557*H557</f>
        <v>0</v>
      </c>
      <c r="S557" s="167" t="n">
        <v>0</v>
      </c>
      <c r="T557" s="168" t="n">
        <f aca="false">S557*H557</f>
        <v>0</v>
      </c>
      <c r="AR557" s="11" t="s">
        <v>291</v>
      </c>
      <c r="AT557" s="11" t="s">
        <v>209</v>
      </c>
      <c r="AU557" s="11" t="s">
        <v>85</v>
      </c>
      <c r="AY557" s="11" t="s">
        <v>207</v>
      </c>
      <c r="BE557" s="169" t="n">
        <f aca="false">IF(N557="základní",J557,0)</f>
        <v>0</v>
      </c>
      <c r="BF557" s="169" t="n">
        <f aca="false">IF(N557="snížená",J557,0)</f>
        <v>0</v>
      </c>
      <c r="BG557" s="169" t="n">
        <f aca="false">IF(N557="zákl. přenesená",J557,0)</f>
        <v>0</v>
      </c>
      <c r="BH557" s="169" t="n">
        <f aca="false">IF(N557="sníž. přenesená",J557,0)</f>
        <v>0</v>
      </c>
      <c r="BI557" s="169" t="n">
        <f aca="false">IF(N557="nulová",J557,0)</f>
        <v>0</v>
      </c>
      <c r="BJ557" s="11" t="s">
        <v>20</v>
      </c>
      <c r="BK557" s="169" t="n">
        <f aca="false">ROUND(I557*H557,2)</f>
        <v>0</v>
      </c>
      <c r="BL557" s="11" t="s">
        <v>291</v>
      </c>
      <c r="BM557" s="11" t="s">
        <v>1118</v>
      </c>
    </row>
    <row r="558" s="143" customFormat="true" ht="29.85" hidden="false" customHeight="true" outlineLevel="0" collapsed="false">
      <c r="B558" s="144"/>
      <c r="D558" s="154" t="s">
        <v>71</v>
      </c>
      <c r="E558" s="155" t="s">
        <v>1119</v>
      </c>
      <c r="F558" s="155" t="s">
        <v>1120</v>
      </c>
      <c r="J558" s="156" t="n">
        <f aca="false">BK558</f>
        <v>0</v>
      </c>
      <c r="L558" s="144"/>
      <c r="M558" s="148"/>
      <c r="N558" s="149"/>
      <c r="O558" s="149"/>
      <c r="P558" s="150" t="n">
        <f aca="false">SUM(P559:P573)</f>
        <v>112.08384</v>
      </c>
      <c r="Q558" s="149"/>
      <c r="R558" s="150" t="n">
        <f aca="false">SUM(R559:R573)</f>
        <v>0.86247</v>
      </c>
      <c r="S558" s="149"/>
      <c r="T558" s="151" t="n">
        <f aca="false">SUM(T559:T573)</f>
        <v>0</v>
      </c>
      <c r="AR558" s="145" t="s">
        <v>85</v>
      </c>
      <c r="AT558" s="152" t="s">
        <v>71</v>
      </c>
      <c r="AU558" s="152" t="s">
        <v>20</v>
      </c>
      <c r="AY558" s="145" t="s">
        <v>207</v>
      </c>
      <c r="BK558" s="153" t="n">
        <f aca="false">SUM(BK559:BK573)</f>
        <v>0</v>
      </c>
    </row>
    <row r="559" s="27" customFormat="true" ht="28.8" hidden="false" customHeight="true" outlineLevel="0" collapsed="false">
      <c r="B559" s="157"/>
      <c r="C559" s="158" t="s">
        <v>1121</v>
      </c>
      <c r="D559" s="158" t="s">
        <v>209</v>
      </c>
      <c r="E559" s="159" t="s">
        <v>1122</v>
      </c>
      <c r="F559" s="160" t="s">
        <v>1123</v>
      </c>
      <c r="G559" s="161" t="s">
        <v>222</v>
      </c>
      <c r="H559" s="162" t="n">
        <v>27.5</v>
      </c>
      <c r="I559" s="163"/>
      <c r="J559" s="164" t="n">
        <f aca="false">ROUND(I559*H559,2)</f>
        <v>0</v>
      </c>
      <c r="K559" s="160"/>
      <c r="L559" s="28"/>
      <c r="M559" s="165"/>
      <c r="N559" s="166" t="s">
        <v>43</v>
      </c>
      <c r="O559" s="167" t="n">
        <v>1.405</v>
      </c>
      <c r="P559" s="167" t="n">
        <f aca="false">O559*H559</f>
        <v>38.6375</v>
      </c>
      <c r="Q559" s="167" t="n">
        <v>0</v>
      </c>
      <c r="R559" s="167" t="n">
        <f aca="false">Q559*H559</f>
        <v>0</v>
      </c>
      <c r="S559" s="167" t="n">
        <v>0</v>
      </c>
      <c r="T559" s="168" t="n">
        <f aca="false">S559*H559</f>
        <v>0</v>
      </c>
      <c r="AR559" s="11" t="s">
        <v>291</v>
      </c>
      <c r="AT559" s="11" t="s">
        <v>209</v>
      </c>
      <c r="AU559" s="11" t="s">
        <v>85</v>
      </c>
      <c r="AY559" s="11" t="s">
        <v>207</v>
      </c>
      <c r="BE559" s="169" t="n">
        <f aca="false">IF(N559="základní",J559,0)</f>
        <v>0</v>
      </c>
      <c r="BF559" s="169" t="n">
        <f aca="false">IF(N559="snížená",J559,0)</f>
        <v>0</v>
      </c>
      <c r="BG559" s="169" t="n">
        <f aca="false">IF(N559="zákl. přenesená",J559,0)</f>
        <v>0</v>
      </c>
      <c r="BH559" s="169" t="n">
        <f aca="false">IF(N559="sníž. přenesená",J559,0)</f>
        <v>0</v>
      </c>
      <c r="BI559" s="169" t="n">
        <f aca="false">IF(N559="nulová",J559,0)</f>
        <v>0</v>
      </c>
      <c r="BJ559" s="11" t="s">
        <v>20</v>
      </c>
      <c r="BK559" s="169" t="n">
        <f aca="false">ROUND(I559*H559,2)</f>
        <v>0</v>
      </c>
      <c r="BL559" s="11" t="s">
        <v>291</v>
      </c>
      <c r="BM559" s="11" t="s">
        <v>1124</v>
      </c>
    </row>
    <row r="560" s="170" customFormat="true" ht="12" hidden="false" customHeight="false" outlineLevel="0" collapsed="false">
      <c r="B560" s="171"/>
      <c r="D560" s="181" t="s">
        <v>229</v>
      </c>
      <c r="E560" s="189"/>
      <c r="F560" s="190" t="s">
        <v>1125</v>
      </c>
      <c r="H560" s="191" t="n">
        <v>27.5</v>
      </c>
      <c r="L560" s="171"/>
      <c r="M560" s="176"/>
      <c r="N560" s="177"/>
      <c r="O560" s="177"/>
      <c r="P560" s="177"/>
      <c r="Q560" s="177"/>
      <c r="R560" s="177"/>
      <c r="S560" s="177"/>
      <c r="T560" s="178"/>
      <c r="AT560" s="173" t="s">
        <v>229</v>
      </c>
      <c r="AU560" s="173" t="s">
        <v>85</v>
      </c>
      <c r="AV560" s="170" t="s">
        <v>85</v>
      </c>
      <c r="AW560" s="170" t="s">
        <v>35</v>
      </c>
      <c r="AX560" s="170" t="s">
        <v>20</v>
      </c>
      <c r="AY560" s="173" t="s">
        <v>207</v>
      </c>
    </row>
    <row r="561" s="27" customFormat="true" ht="28.8" hidden="false" customHeight="true" outlineLevel="0" collapsed="false">
      <c r="B561" s="157"/>
      <c r="C561" s="158" t="s">
        <v>1126</v>
      </c>
      <c r="D561" s="158" t="s">
        <v>209</v>
      </c>
      <c r="E561" s="159" t="s">
        <v>1127</v>
      </c>
      <c r="F561" s="160" t="s">
        <v>1128</v>
      </c>
      <c r="G561" s="161" t="s">
        <v>357</v>
      </c>
      <c r="H561" s="162" t="n">
        <v>13.6</v>
      </c>
      <c r="I561" s="163"/>
      <c r="J561" s="164" t="n">
        <f aca="false">ROUND(I561*H561,2)</f>
        <v>0</v>
      </c>
      <c r="K561" s="160"/>
      <c r="L561" s="28"/>
      <c r="M561" s="165"/>
      <c r="N561" s="166" t="s">
        <v>43</v>
      </c>
      <c r="O561" s="167" t="n">
        <v>0.695</v>
      </c>
      <c r="P561" s="167" t="n">
        <f aca="false">O561*H561</f>
        <v>9.452</v>
      </c>
      <c r="Q561" s="167" t="n">
        <v>0</v>
      </c>
      <c r="R561" s="167" t="n">
        <f aca="false">Q561*H561</f>
        <v>0</v>
      </c>
      <c r="S561" s="167" t="n">
        <v>0</v>
      </c>
      <c r="T561" s="168" t="n">
        <f aca="false">S561*H561</f>
        <v>0</v>
      </c>
      <c r="AR561" s="11" t="s">
        <v>291</v>
      </c>
      <c r="AT561" s="11" t="s">
        <v>209</v>
      </c>
      <c r="AU561" s="11" t="s">
        <v>85</v>
      </c>
      <c r="AY561" s="11" t="s">
        <v>207</v>
      </c>
      <c r="BE561" s="169" t="n">
        <f aca="false">IF(N561="základní",J561,0)</f>
        <v>0</v>
      </c>
      <c r="BF561" s="169" t="n">
        <f aca="false">IF(N561="snížená",J561,0)</f>
        <v>0</v>
      </c>
      <c r="BG561" s="169" t="n">
        <f aca="false">IF(N561="zákl. přenesená",J561,0)</f>
        <v>0</v>
      </c>
      <c r="BH561" s="169" t="n">
        <f aca="false">IF(N561="sníž. přenesená",J561,0)</f>
        <v>0</v>
      </c>
      <c r="BI561" s="169" t="n">
        <f aca="false">IF(N561="nulová",J561,0)</f>
        <v>0</v>
      </c>
      <c r="BJ561" s="11" t="s">
        <v>20</v>
      </c>
      <c r="BK561" s="169" t="n">
        <f aca="false">ROUND(I561*H561,2)</f>
        <v>0</v>
      </c>
      <c r="BL561" s="11" t="s">
        <v>291</v>
      </c>
      <c r="BM561" s="11" t="s">
        <v>1129</v>
      </c>
    </row>
    <row r="562" s="170" customFormat="true" ht="12" hidden="false" customHeight="false" outlineLevel="0" collapsed="false">
      <c r="B562" s="171"/>
      <c r="D562" s="181" t="s">
        <v>229</v>
      </c>
      <c r="E562" s="189"/>
      <c r="F562" s="190" t="s">
        <v>1130</v>
      </c>
      <c r="H562" s="191" t="n">
        <v>13.6</v>
      </c>
      <c r="L562" s="171"/>
      <c r="M562" s="176"/>
      <c r="N562" s="177"/>
      <c r="O562" s="177"/>
      <c r="P562" s="177"/>
      <c r="Q562" s="177"/>
      <c r="R562" s="177"/>
      <c r="S562" s="177"/>
      <c r="T562" s="178"/>
      <c r="AT562" s="173" t="s">
        <v>229</v>
      </c>
      <c r="AU562" s="173" t="s">
        <v>85</v>
      </c>
      <c r="AV562" s="170" t="s">
        <v>85</v>
      </c>
      <c r="AW562" s="170" t="s">
        <v>35</v>
      </c>
      <c r="AX562" s="170" t="s">
        <v>20</v>
      </c>
      <c r="AY562" s="173" t="s">
        <v>207</v>
      </c>
    </row>
    <row r="563" s="27" customFormat="true" ht="28.8" hidden="false" customHeight="true" outlineLevel="0" collapsed="false">
      <c r="B563" s="157"/>
      <c r="C563" s="158" t="s">
        <v>1131</v>
      </c>
      <c r="D563" s="158" t="s">
        <v>209</v>
      </c>
      <c r="E563" s="159" t="s">
        <v>1132</v>
      </c>
      <c r="F563" s="160" t="s">
        <v>1133</v>
      </c>
      <c r="G563" s="161" t="s">
        <v>357</v>
      </c>
      <c r="H563" s="162" t="n">
        <v>5.5</v>
      </c>
      <c r="I563" s="163"/>
      <c r="J563" s="164" t="n">
        <f aca="false">ROUND(I563*H563,2)</f>
        <v>0</v>
      </c>
      <c r="K563" s="160"/>
      <c r="L563" s="28"/>
      <c r="M563" s="165"/>
      <c r="N563" s="166" t="s">
        <v>43</v>
      </c>
      <c r="O563" s="167" t="n">
        <v>0.695</v>
      </c>
      <c r="P563" s="167" t="n">
        <f aca="false">O563*H563</f>
        <v>3.8225</v>
      </c>
      <c r="Q563" s="167" t="n">
        <v>0</v>
      </c>
      <c r="R563" s="167" t="n">
        <f aca="false">Q563*H563</f>
        <v>0</v>
      </c>
      <c r="S563" s="167" t="n">
        <v>0</v>
      </c>
      <c r="T563" s="168" t="n">
        <f aca="false">S563*H563</f>
        <v>0</v>
      </c>
      <c r="AR563" s="11" t="s">
        <v>291</v>
      </c>
      <c r="AT563" s="11" t="s">
        <v>209</v>
      </c>
      <c r="AU563" s="11" t="s">
        <v>85</v>
      </c>
      <c r="AY563" s="11" t="s">
        <v>207</v>
      </c>
      <c r="BE563" s="169" t="n">
        <f aca="false">IF(N563="základní",J563,0)</f>
        <v>0</v>
      </c>
      <c r="BF563" s="169" t="n">
        <f aca="false">IF(N563="snížená",J563,0)</f>
        <v>0</v>
      </c>
      <c r="BG563" s="169" t="n">
        <f aca="false">IF(N563="zákl. přenesená",J563,0)</f>
        <v>0</v>
      </c>
      <c r="BH563" s="169" t="n">
        <f aca="false">IF(N563="sníž. přenesená",J563,0)</f>
        <v>0</v>
      </c>
      <c r="BI563" s="169" t="n">
        <f aca="false">IF(N563="nulová",J563,0)</f>
        <v>0</v>
      </c>
      <c r="BJ563" s="11" t="s">
        <v>20</v>
      </c>
      <c r="BK563" s="169" t="n">
        <f aca="false">ROUND(I563*H563,2)</f>
        <v>0</v>
      </c>
      <c r="BL563" s="11" t="s">
        <v>291</v>
      </c>
      <c r="BM563" s="11" t="s">
        <v>1134</v>
      </c>
    </row>
    <row r="564" s="170" customFormat="true" ht="12" hidden="false" customHeight="false" outlineLevel="0" collapsed="false">
      <c r="B564" s="171"/>
      <c r="D564" s="181" t="s">
        <v>229</v>
      </c>
      <c r="E564" s="189"/>
      <c r="F564" s="190" t="s">
        <v>1135</v>
      </c>
      <c r="H564" s="191" t="n">
        <v>5.5</v>
      </c>
      <c r="L564" s="171"/>
      <c r="M564" s="176"/>
      <c r="N564" s="177"/>
      <c r="O564" s="177"/>
      <c r="P564" s="177"/>
      <c r="Q564" s="177"/>
      <c r="R564" s="177"/>
      <c r="S564" s="177"/>
      <c r="T564" s="178"/>
      <c r="AT564" s="173" t="s">
        <v>229</v>
      </c>
      <c r="AU564" s="173" t="s">
        <v>85</v>
      </c>
      <c r="AV564" s="170" t="s">
        <v>85</v>
      </c>
      <c r="AW564" s="170" t="s">
        <v>35</v>
      </c>
      <c r="AX564" s="170" t="s">
        <v>20</v>
      </c>
      <c r="AY564" s="173" t="s">
        <v>207</v>
      </c>
    </row>
    <row r="565" s="27" customFormat="true" ht="28.8" hidden="false" customHeight="true" outlineLevel="0" collapsed="false">
      <c r="B565" s="157"/>
      <c r="C565" s="158" t="s">
        <v>1136</v>
      </c>
      <c r="D565" s="158" t="s">
        <v>209</v>
      </c>
      <c r="E565" s="159" t="s">
        <v>1137</v>
      </c>
      <c r="F565" s="160" t="s">
        <v>1138</v>
      </c>
      <c r="G565" s="161" t="s">
        <v>357</v>
      </c>
      <c r="H565" s="162" t="n">
        <v>24.2</v>
      </c>
      <c r="I565" s="163"/>
      <c r="J565" s="164" t="n">
        <f aca="false">ROUND(I565*H565,2)</f>
        <v>0</v>
      </c>
      <c r="K565" s="160"/>
      <c r="L565" s="28"/>
      <c r="M565" s="165"/>
      <c r="N565" s="166" t="s">
        <v>43</v>
      </c>
      <c r="O565" s="167" t="n">
        <v>0.695</v>
      </c>
      <c r="P565" s="167" t="n">
        <f aca="false">O565*H565</f>
        <v>16.819</v>
      </c>
      <c r="Q565" s="167" t="n">
        <v>0</v>
      </c>
      <c r="R565" s="167" t="n">
        <f aca="false">Q565*H565</f>
        <v>0</v>
      </c>
      <c r="S565" s="167" t="n">
        <v>0</v>
      </c>
      <c r="T565" s="168" t="n">
        <f aca="false">S565*H565</f>
        <v>0</v>
      </c>
      <c r="AR565" s="11" t="s">
        <v>291</v>
      </c>
      <c r="AT565" s="11" t="s">
        <v>209</v>
      </c>
      <c r="AU565" s="11" t="s">
        <v>85</v>
      </c>
      <c r="AY565" s="11" t="s">
        <v>207</v>
      </c>
      <c r="BE565" s="169" t="n">
        <f aca="false">IF(N565="základní",J565,0)</f>
        <v>0</v>
      </c>
      <c r="BF565" s="169" t="n">
        <f aca="false">IF(N565="snížená",J565,0)</f>
        <v>0</v>
      </c>
      <c r="BG565" s="169" t="n">
        <f aca="false">IF(N565="zákl. přenesená",J565,0)</f>
        <v>0</v>
      </c>
      <c r="BH565" s="169" t="n">
        <f aca="false">IF(N565="sníž. přenesená",J565,0)</f>
        <v>0</v>
      </c>
      <c r="BI565" s="169" t="n">
        <f aca="false">IF(N565="nulová",J565,0)</f>
        <v>0</v>
      </c>
      <c r="BJ565" s="11" t="s">
        <v>20</v>
      </c>
      <c r="BK565" s="169" t="n">
        <f aca="false">ROUND(I565*H565,2)</f>
        <v>0</v>
      </c>
      <c r="BL565" s="11" t="s">
        <v>291</v>
      </c>
      <c r="BM565" s="11" t="s">
        <v>1139</v>
      </c>
    </row>
    <row r="566" s="170" customFormat="true" ht="12" hidden="false" customHeight="false" outlineLevel="0" collapsed="false">
      <c r="B566" s="171"/>
      <c r="D566" s="181" t="s">
        <v>229</v>
      </c>
      <c r="E566" s="189"/>
      <c r="F566" s="190" t="s">
        <v>1140</v>
      </c>
      <c r="H566" s="191" t="n">
        <v>24.2</v>
      </c>
      <c r="L566" s="171"/>
      <c r="M566" s="176"/>
      <c r="N566" s="177"/>
      <c r="O566" s="177"/>
      <c r="P566" s="177"/>
      <c r="Q566" s="177"/>
      <c r="R566" s="177"/>
      <c r="S566" s="177"/>
      <c r="T566" s="178"/>
      <c r="AT566" s="173" t="s">
        <v>229</v>
      </c>
      <c r="AU566" s="173" t="s">
        <v>85</v>
      </c>
      <c r="AV566" s="170" t="s">
        <v>85</v>
      </c>
      <c r="AW566" s="170" t="s">
        <v>35</v>
      </c>
      <c r="AX566" s="170" t="s">
        <v>20</v>
      </c>
      <c r="AY566" s="173" t="s">
        <v>207</v>
      </c>
    </row>
    <row r="567" s="27" customFormat="true" ht="28.8" hidden="false" customHeight="true" outlineLevel="0" collapsed="false">
      <c r="B567" s="157"/>
      <c r="C567" s="158" t="s">
        <v>1141</v>
      </c>
      <c r="D567" s="158" t="s">
        <v>209</v>
      </c>
      <c r="E567" s="159" t="s">
        <v>1142</v>
      </c>
      <c r="F567" s="160" t="s">
        <v>1143</v>
      </c>
      <c r="G567" s="161" t="s">
        <v>357</v>
      </c>
      <c r="H567" s="162" t="n">
        <v>15.3</v>
      </c>
      <c r="I567" s="163"/>
      <c r="J567" s="164" t="n">
        <f aca="false">ROUND(I567*H567,2)</f>
        <v>0</v>
      </c>
      <c r="K567" s="160"/>
      <c r="L567" s="28"/>
      <c r="M567" s="165"/>
      <c r="N567" s="166" t="s">
        <v>43</v>
      </c>
      <c r="O567" s="167" t="n">
        <v>0.695</v>
      </c>
      <c r="P567" s="167" t="n">
        <f aca="false">O567*H567</f>
        <v>10.6335</v>
      </c>
      <c r="Q567" s="167" t="n">
        <v>0</v>
      </c>
      <c r="R567" s="167" t="n">
        <f aca="false">Q567*H567</f>
        <v>0</v>
      </c>
      <c r="S567" s="167" t="n">
        <v>0</v>
      </c>
      <c r="T567" s="168" t="n">
        <f aca="false">S567*H567</f>
        <v>0</v>
      </c>
      <c r="AR567" s="11" t="s">
        <v>291</v>
      </c>
      <c r="AT567" s="11" t="s">
        <v>209</v>
      </c>
      <c r="AU567" s="11" t="s">
        <v>85</v>
      </c>
      <c r="AY567" s="11" t="s">
        <v>207</v>
      </c>
      <c r="BE567" s="169" t="n">
        <f aca="false">IF(N567="základní",J567,0)</f>
        <v>0</v>
      </c>
      <c r="BF567" s="169" t="n">
        <f aca="false">IF(N567="snížená",J567,0)</f>
        <v>0</v>
      </c>
      <c r="BG567" s="169" t="n">
        <f aca="false">IF(N567="zákl. přenesená",J567,0)</f>
        <v>0</v>
      </c>
      <c r="BH567" s="169" t="n">
        <f aca="false">IF(N567="sníž. přenesená",J567,0)</f>
        <v>0</v>
      </c>
      <c r="BI567" s="169" t="n">
        <f aca="false">IF(N567="nulová",J567,0)</f>
        <v>0</v>
      </c>
      <c r="BJ567" s="11" t="s">
        <v>20</v>
      </c>
      <c r="BK567" s="169" t="n">
        <f aca="false">ROUND(I567*H567,2)</f>
        <v>0</v>
      </c>
      <c r="BL567" s="11" t="s">
        <v>291</v>
      </c>
      <c r="BM567" s="11" t="s">
        <v>1144</v>
      </c>
    </row>
    <row r="568" s="170" customFormat="true" ht="12" hidden="false" customHeight="false" outlineLevel="0" collapsed="false">
      <c r="B568" s="171"/>
      <c r="D568" s="172" t="s">
        <v>229</v>
      </c>
      <c r="E568" s="173"/>
      <c r="F568" s="174" t="s">
        <v>1145</v>
      </c>
      <c r="H568" s="175" t="n">
        <v>15.3</v>
      </c>
      <c r="L568" s="171"/>
      <c r="M568" s="176"/>
      <c r="N568" s="177"/>
      <c r="O568" s="177"/>
      <c r="P568" s="177"/>
      <c r="Q568" s="177"/>
      <c r="R568" s="177"/>
      <c r="S568" s="177"/>
      <c r="T568" s="178"/>
      <c r="AT568" s="173" t="s">
        <v>229</v>
      </c>
      <c r="AU568" s="173" t="s">
        <v>85</v>
      </c>
      <c r="AV568" s="170" t="s">
        <v>85</v>
      </c>
      <c r="AW568" s="170" t="s">
        <v>35</v>
      </c>
      <c r="AX568" s="170" t="s">
        <v>72</v>
      </c>
      <c r="AY568" s="173" t="s">
        <v>207</v>
      </c>
    </row>
    <row r="569" s="179" customFormat="true" ht="12" hidden="false" customHeight="false" outlineLevel="0" collapsed="false">
      <c r="B569" s="180"/>
      <c r="D569" s="181" t="s">
        <v>229</v>
      </c>
      <c r="E569" s="182"/>
      <c r="F569" s="183" t="s">
        <v>231</v>
      </c>
      <c r="H569" s="184" t="n">
        <v>15.3</v>
      </c>
      <c r="L569" s="180"/>
      <c r="M569" s="185"/>
      <c r="N569" s="186"/>
      <c r="O569" s="186"/>
      <c r="P569" s="186"/>
      <c r="Q569" s="186"/>
      <c r="R569" s="186"/>
      <c r="S569" s="186"/>
      <c r="T569" s="187"/>
      <c r="AT569" s="188" t="s">
        <v>229</v>
      </c>
      <c r="AU569" s="188" t="s">
        <v>85</v>
      </c>
      <c r="AV569" s="179" t="s">
        <v>213</v>
      </c>
      <c r="AW569" s="179" t="s">
        <v>35</v>
      </c>
      <c r="AX569" s="179" t="s">
        <v>20</v>
      </c>
      <c r="AY569" s="188" t="s">
        <v>207</v>
      </c>
    </row>
    <row r="570" s="27" customFormat="true" ht="28.8" hidden="false" customHeight="true" outlineLevel="0" collapsed="false">
      <c r="B570" s="157"/>
      <c r="C570" s="158" t="s">
        <v>1146</v>
      </c>
      <c r="D570" s="158" t="s">
        <v>209</v>
      </c>
      <c r="E570" s="159" t="s">
        <v>1147</v>
      </c>
      <c r="F570" s="160" t="s">
        <v>1148</v>
      </c>
      <c r="G570" s="161" t="s">
        <v>357</v>
      </c>
      <c r="H570" s="162" t="n">
        <v>25.9</v>
      </c>
      <c r="I570" s="163"/>
      <c r="J570" s="164" t="n">
        <f aca="false">ROUND(I570*H570,2)</f>
        <v>0</v>
      </c>
      <c r="K570" s="160"/>
      <c r="L570" s="28"/>
      <c r="M570" s="165"/>
      <c r="N570" s="166" t="s">
        <v>43</v>
      </c>
      <c r="O570" s="167" t="n">
        <v>0.695</v>
      </c>
      <c r="P570" s="167" t="n">
        <f aca="false">O570*H570</f>
        <v>18.0005</v>
      </c>
      <c r="Q570" s="167" t="n">
        <v>0.0333</v>
      </c>
      <c r="R570" s="167" t="n">
        <f aca="false">Q570*H570</f>
        <v>0.86247</v>
      </c>
      <c r="S570" s="167" t="n">
        <v>0</v>
      </c>
      <c r="T570" s="168" t="n">
        <f aca="false">S570*H570</f>
        <v>0</v>
      </c>
      <c r="AR570" s="11" t="s">
        <v>291</v>
      </c>
      <c r="AT570" s="11" t="s">
        <v>209</v>
      </c>
      <c r="AU570" s="11" t="s">
        <v>85</v>
      </c>
      <c r="AY570" s="11" t="s">
        <v>207</v>
      </c>
      <c r="BE570" s="169" t="n">
        <f aca="false">IF(N570="základní",J570,0)</f>
        <v>0</v>
      </c>
      <c r="BF570" s="169" t="n">
        <f aca="false">IF(N570="snížená",J570,0)</f>
        <v>0</v>
      </c>
      <c r="BG570" s="169" t="n">
        <f aca="false">IF(N570="zákl. přenesená",J570,0)</f>
        <v>0</v>
      </c>
      <c r="BH570" s="169" t="n">
        <f aca="false">IF(N570="sníž. přenesená",J570,0)</f>
        <v>0</v>
      </c>
      <c r="BI570" s="169" t="n">
        <f aca="false">IF(N570="nulová",J570,0)</f>
        <v>0</v>
      </c>
      <c r="BJ570" s="11" t="s">
        <v>20</v>
      </c>
      <c r="BK570" s="169" t="n">
        <f aca="false">ROUND(I570*H570,2)</f>
        <v>0</v>
      </c>
      <c r="BL570" s="11" t="s">
        <v>291</v>
      </c>
      <c r="BM570" s="11" t="s">
        <v>1149</v>
      </c>
    </row>
    <row r="571" s="170" customFormat="true" ht="12" hidden="false" customHeight="false" outlineLevel="0" collapsed="false">
      <c r="B571" s="171"/>
      <c r="D571" s="181" t="s">
        <v>229</v>
      </c>
      <c r="E571" s="189"/>
      <c r="F571" s="190" t="s">
        <v>1150</v>
      </c>
      <c r="H571" s="191" t="n">
        <v>25.9</v>
      </c>
      <c r="L571" s="171"/>
      <c r="M571" s="176"/>
      <c r="N571" s="177"/>
      <c r="O571" s="177"/>
      <c r="P571" s="177"/>
      <c r="Q571" s="177"/>
      <c r="R571" s="177"/>
      <c r="S571" s="177"/>
      <c r="T571" s="178"/>
      <c r="AT571" s="173" t="s">
        <v>229</v>
      </c>
      <c r="AU571" s="173" t="s">
        <v>85</v>
      </c>
      <c r="AV571" s="170" t="s">
        <v>85</v>
      </c>
      <c r="AW571" s="170" t="s">
        <v>35</v>
      </c>
      <c r="AX571" s="170" t="s">
        <v>20</v>
      </c>
      <c r="AY571" s="173" t="s">
        <v>207</v>
      </c>
    </row>
    <row r="572" s="27" customFormat="true" ht="28.8" hidden="false" customHeight="true" outlineLevel="0" collapsed="false">
      <c r="B572" s="157"/>
      <c r="C572" s="158" t="s">
        <v>1151</v>
      </c>
      <c r="D572" s="158" t="s">
        <v>209</v>
      </c>
      <c r="E572" s="159" t="s">
        <v>1152</v>
      </c>
      <c r="F572" s="160" t="s">
        <v>1153</v>
      </c>
      <c r="G572" s="161" t="s">
        <v>357</v>
      </c>
      <c r="H572" s="162" t="n">
        <v>15.2</v>
      </c>
      <c r="I572" s="163"/>
      <c r="J572" s="164" t="n">
        <f aca="false">ROUND(I572*H572,2)</f>
        <v>0</v>
      </c>
      <c r="K572" s="160"/>
      <c r="L572" s="28"/>
      <c r="M572" s="165"/>
      <c r="N572" s="166" t="s">
        <v>43</v>
      </c>
      <c r="O572" s="167" t="n">
        <v>0.695</v>
      </c>
      <c r="P572" s="167" t="n">
        <f aca="false">O572*H572</f>
        <v>10.564</v>
      </c>
      <c r="Q572" s="167" t="n">
        <v>0</v>
      </c>
      <c r="R572" s="167" t="n">
        <f aca="false">Q572*H572</f>
        <v>0</v>
      </c>
      <c r="S572" s="167" t="n">
        <v>0</v>
      </c>
      <c r="T572" s="168" t="n">
        <f aca="false">S572*H572</f>
        <v>0</v>
      </c>
      <c r="AR572" s="11" t="s">
        <v>291</v>
      </c>
      <c r="AT572" s="11" t="s">
        <v>209</v>
      </c>
      <c r="AU572" s="11" t="s">
        <v>85</v>
      </c>
      <c r="AY572" s="11" t="s">
        <v>207</v>
      </c>
      <c r="BE572" s="169" t="n">
        <f aca="false">IF(N572="základní",J572,0)</f>
        <v>0</v>
      </c>
      <c r="BF572" s="169" t="n">
        <f aca="false">IF(N572="snížená",J572,0)</f>
        <v>0</v>
      </c>
      <c r="BG572" s="169" t="n">
        <f aca="false">IF(N572="zákl. přenesená",J572,0)</f>
        <v>0</v>
      </c>
      <c r="BH572" s="169" t="n">
        <f aca="false">IF(N572="sníž. přenesená",J572,0)</f>
        <v>0</v>
      </c>
      <c r="BI572" s="169" t="n">
        <f aca="false">IF(N572="nulová",J572,0)</f>
        <v>0</v>
      </c>
      <c r="BJ572" s="11" t="s">
        <v>20</v>
      </c>
      <c r="BK572" s="169" t="n">
        <f aca="false">ROUND(I572*H572,2)</f>
        <v>0</v>
      </c>
      <c r="BL572" s="11" t="s">
        <v>291</v>
      </c>
      <c r="BM572" s="11" t="s">
        <v>1154</v>
      </c>
    </row>
    <row r="573" s="27" customFormat="true" ht="20.4" hidden="false" customHeight="true" outlineLevel="0" collapsed="false">
      <c r="B573" s="157"/>
      <c r="C573" s="158" t="s">
        <v>1155</v>
      </c>
      <c r="D573" s="158" t="s">
        <v>209</v>
      </c>
      <c r="E573" s="159" t="s">
        <v>1156</v>
      </c>
      <c r="F573" s="160" t="s">
        <v>1157</v>
      </c>
      <c r="G573" s="161" t="s">
        <v>346</v>
      </c>
      <c r="H573" s="162" t="n">
        <v>0.862</v>
      </c>
      <c r="I573" s="163"/>
      <c r="J573" s="164" t="n">
        <f aca="false">ROUND(I573*H573,2)</f>
        <v>0</v>
      </c>
      <c r="K573" s="160" t="s">
        <v>227</v>
      </c>
      <c r="L573" s="28"/>
      <c r="M573" s="165"/>
      <c r="N573" s="166" t="s">
        <v>43</v>
      </c>
      <c r="O573" s="167" t="n">
        <v>4.82</v>
      </c>
      <c r="P573" s="167" t="n">
        <f aca="false">O573*H573</f>
        <v>4.15484</v>
      </c>
      <c r="Q573" s="167" t="n">
        <v>0</v>
      </c>
      <c r="R573" s="167" t="n">
        <f aca="false">Q573*H573</f>
        <v>0</v>
      </c>
      <c r="S573" s="167" t="n">
        <v>0</v>
      </c>
      <c r="T573" s="168" t="n">
        <f aca="false">S573*H573</f>
        <v>0</v>
      </c>
      <c r="AR573" s="11" t="s">
        <v>291</v>
      </c>
      <c r="AT573" s="11" t="s">
        <v>209</v>
      </c>
      <c r="AU573" s="11" t="s">
        <v>85</v>
      </c>
      <c r="AY573" s="11" t="s">
        <v>207</v>
      </c>
      <c r="BE573" s="169" t="n">
        <f aca="false">IF(N573="základní",J573,0)</f>
        <v>0</v>
      </c>
      <c r="BF573" s="169" t="n">
        <f aca="false">IF(N573="snížená",J573,0)</f>
        <v>0</v>
      </c>
      <c r="BG573" s="169" t="n">
        <f aca="false">IF(N573="zákl. přenesená",J573,0)</f>
        <v>0</v>
      </c>
      <c r="BH573" s="169" t="n">
        <f aca="false">IF(N573="sníž. přenesená",J573,0)</f>
        <v>0</v>
      </c>
      <c r="BI573" s="169" t="n">
        <f aca="false">IF(N573="nulová",J573,0)</f>
        <v>0</v>
      </c>
      <c r="BJ573" s="11" t="s">
        <v>20</v>
      </c>
      <c r="BK573" s="169" t="n">
        <f aca="false">ROUND(I573*H573,2)</f>
        <v>0</v>
      </c>
      <c r="BL573" s="11" t="s">
        <v>291</v>
      </c>
      <c r="BM573" s="11" t="s">
        <v>1158</v>
      </c>
    </row>
    <row r="574" s="143" customFormat="true" ht="29.85" hidden="false" customHeight="true" outlineLevel="0" collapsed="false">
      <c r="B574" s="144"/>
      <c r="D574" s="154" t="s">
        <v>71</v>
      </c>
      <c r="E574" s="155" t="s">
        <v>1159</v>
      </c>
      <c r="F574" s="155" t="s">
        <v>1160</v>
      </c>
      <c r="J574" s="156" t="n">
        <f aca="false">BK574</f>
        <v>0</v>
      </c>
      <c r="L574" s="144"/>
      <c r="M574" s="148"/>
      <c r="N574" s="149"/>
      <c r="O574" s="149"/>
      <c r="P574" s="150" t="n">
        <f aca="false">SUM(P575:P612)</f>
        <v>64.367893</v>
      </c>
      <c r="Q574" s="149"/>
      <c r="R574" s="150" t="n">
        <f aca="false">SUM(R575:R612)</f>
        <v>1.8334</v>
      </c>
      <c r="S574" s="149"/>
      <c r="T574" s="151" t="n">
        <f aca="false">SUM(T575:T612)</f>
        <v>0</v>
      </c>
      <c r="AR574" s="145" t="s">
        <v>85</v>
      </c>
      <c r="AT574" s="152" t="s">
        <v>71</v>
      </c>
      <c r="AU574" s="152" t="s">
        <v>20</v>
      </c>
      <c r="AY574" s="145" t="s">
        <v>207</v>
      </c>
      <c r="BK574" s="153" t="n">
        <f aca="false">SUM(BK575:BK612)</f>
        <v>0</v>
      </c>
    </row>
    <row r="575" s="27" customFormat="true" ht="28.8" hidden="false" customHeight="true" outlineLevel="0" collapsed="false">
      <c r="B575" s="157"/>
      <c r="C575" s="158" t="s">
        <v>1161</v>
      </c>
      <c r="D575" s="158" t="s">
        <v>209</v>
      </c>
      <c r="E575" s="159" t="s">
        <v>1162</v>
      </c>
      <c r="F575" s="160" t="s">
        <v>1163</v>
      </c>
      <c r="G575" s="161" t="s">
        <v>222</v>
      </c>
      <c r="H575" s="162" t="n">
        <v>13.7</v>
      </c>
      <c r="I575" s="163"/>
      <c r="J575" s="164" t="n">
        <f aca="false">ROUND(I575*H575,2)</f>
        <v>0</v>
      </c>
      <c r="K575" s="160"/>
      <c r="L575" s="28"/>
      <c r="M575" s="165"/>
      <c r="N575" s="166" t="s">
        <v>43</v>
      </c>
      <c r="O575" s="167" t="n">
        <v>1.347</v>
      </c>
      <c r="P575" s="167" t="n">
        <f aca="false">O575*H575</f>
        <v>18.4539</v>
      </c>
      <c r="Q575" s="167" t="n">
        <v>0.065</v>
      </c>
      <c r="R575" s="167" t="n">
        <f aca="false">Q575*H575</f>
        <v>0.8905</v>
      </c>
      <c r="S575" s="167" t="n">
        <v>0</v>
      </c>
      <c r="T575" s="168" t="n">
        <f aca="false">S575*H575</f>
        <v>0</v>
      </c>
      <c r="AR575" s="11" t="s">
        <v>291</v>
      </c>
      <c r="AT575" s="11" t="s">
        <v>209</v>
      </c>
      <c r="AU575" s="11" t="s">
        <v>85</v>
      </c>
      <c r="AY575" s="11" t="s">
        <v>207</v>
      </c>
      <c r="BE575" s="169" t="n">
        <f aca="false">IF(N575="základní",J575,0)</f>
        <v>0</v>
      </c>
      <c r="BF575" s="169" t="n">
        <f aca="false">IF(N575="snížená",J575,0)</f>
        <v>0</v>
      </c>
      <c r="BG575" s="169" t="n">
        <f aca="false">IF(N575="zákl. přenesená",J575,0)</f>
        <v>0</v>
      </c>
      <c r="BH575" s="169" t="n">
        <f aca="false">IF(N575="sníž. přenesená",J575,0)</f>
        <v>0</v>
      </c>
      <c r="BI575" s="169" t="n">
        <f aca="false">IF(N575="nulová",J575,0)</f>
        <v>0</v>
      </c>
      <c r="BJ575" s="11" t="s">
        <v>20</v>
      </c>
      <c r="BK575" s="169" t="n">
        <f aca="false">ROUND(I575*H575,2)</f>
        <v>0</v>
      </c>
      <c r="BL575" s="11" t="s">
        <v>291</v>
      </c>
      <c r="BM575" s="11" t="s">
        <v>1164</v>
      </c>
    </row>
    <row r="576" s="170" customFormat="true" ht="12" hidden="false" customHeight="false" outlineLevel="0" collapsed="false">
      <c r="B576" s="171"/>
      <c r="D576" s="172" t="s">
        <v>229</v>
      </c>
      <c r="E576" s="173"/>
      <c r="F576" s="174" t="s">
        <v>660</v>
      </c>
      <c r="H576" s="175" t="n">
        <v>13.7</v>
      </c>
      <c r="L576" s="171"/>
      <c r="M576" s="176"/>
      <c r="N576" s="177"/>
      <c r="O576" s="177"/>
      <c r="P576" s="177"/>
      <c r="Q576" s="177"/>
      <c r="R576" s="177"/>
      <c r="S576" s="177"/>
      <c r="T576" s="178"/>
      <c r="AT576" s="173" t="s">
        <v>229</v>
      </c>
      <c r="AU576" s="173" t="s">
        <v>85</v>
      </c>
      <c r="AV576" s="170" t="s">
        <v>85</v>
      </c>
      <c r="AW576" s="170" t="s">
        <v>35</v>
      </c>
      <c r="AX576" s="170" t="s">
        <v>72</v>
      </c>
      <c r="AY576" s="173" t="s">
        <v>207</v>
      </c>
    </row>
    <row r="577" s="179" customFormat="true" ht="12" hidden="false" customHeight="false" outlineLevel="0" collapsed="false">
      <c r="B577" s="180"/>
      <c r="D577" s="181" t="s">
        <v>229</v>
      </c>
      <c r="E577" s="182"/>
      <c r="F577" s="183" t="s">
        <v>231</v>
      </c>
      <c r="H577" s="184" t="n">
        <v>13.7</v>
      </c>
      <c r="L577" s="180"/>
      <c r="M577" s="185"/>
      <c r="N577" s="186"/>
      <c r="O577" s="186"/>
      <c r="P577" s="186"/>
      <c r="Q577" s="186"/>
      <c r="R577" s="186"/>
      <c r="S577" s="186"/>
      <c r="T577" s="187"/>
      <c r="AT577" s="188" t="s">
        <v>229</v>
      </c>
      <c r="AU577" s="188" t="s">
        <v>85</v>
      </c>
      <c r="AV577" s="179" t="s">
        <v>213</v>
      </c>
      <c r="AW577" s="179" t="s">
        <v>35</v>
      </c>
      <c r="AX577" s="179" t="s">
        <v>20</v>
      </c>
      <c r="AY577" s="188" t="s">
        <v>207</v>
      </c>
    </row>
    <row r="578" s="27" customFormat="true" ht="28.8" hidden="false" customHeight="true" outlineLevel="0" collapsed="false">
      <c r="B578" s="157"/>
      <c r="C578" s="194" t="s">
        <v>1165</v>
      </c>
      <c r="D578" s="194" t="s">
        <v>296</v>
      </c>
      <c r="E578" s="195" t="s">
        <v>1166</v>
      </c>
      <c r="F578" s="196" t="s">
        <v>1167</v>
      </c>
      <c r="G578" s="197" t="s">
        <v>217</v>
      </c>
      <c r="H578" s="198" t="n">
        <v>1</v>
      </c>
      <c r="I578" s="199"/>
      <c r="J578" s="200" t="n">
        <f aca="false">ROUND(I578*H578,2)</f>
        <v>0</v>
      </c>
      <c r="K578" s="196"/>
      <c r="L578" s="201"/>
      <c r="M578" s="202"/>
      <c r="N578" s="203" t="s">
        <v>43</v>
      </c>
      <c r="O578" s="167" t="n">
        <v>0</v>
      </c>
      <c r="P578" s="167" t="n">
        <f aca="false">O578*H578</f>
        <v>0</v>
      </c>
      <c r="Q578" s="167" t="n">
        <v>0</v>
      </c>
      <c r="R578" s="167" t="n">
        <f aca="false">Q578*H578</f>
        <v>0</v>
      </c>
      <c r="S578" s="167" t="n">
        <v>0</v>
      </c>
      <c r="T578" s="168" t="n">
        <f aca="false">S578*H578</f>
        <v>0</v>
      </c>
      <c r="AR578" s="11" t="s">
        <v>385</v>
      </c>
      <c r="AT578" s="11" t="s">
        <v>296</v>
      </c>
      <c r="AU578" s="11" t="s">
        <v>85</v>
      </c>
      <c r="AY578" s="11" t="s">
        <v>207</v>
      </c>
      <c r="BE578" s="169" t="n">
        <f aca="false">IF(N578="základní",J578,0)</f>
        <v>0</v>
      </c>
      <c r="BF578" s="169" t="n">
        <f aca="false">IF(N578="snížená",J578,0)</f>
        <v>0</v>
      </c>
      <c r="BG578" s="169" t="n">
        <f aca="false">IF(N578="zákl. přenesená",J578,0)</f>
        <v>0</v>
      </c>
      <c r="BH578" s="169" t="n">
        <f aca="false">IF(N578="sníž. přenesená",J578,0)</f>
        <v>0</v>
      </c>
      <c r="BI578" s="169" t="n">
        <f aca="false">IF(N578="nulová",J578,0)</f>
        <v>0</v>
      </c>
      <c r="BJ578" s="11" t="s">
        <v>20</v>
      </c>
      <c r="BK578" s="169" t="n">
        <f aca="false">ROUND(I578*H578,2)</f>
        <v>0</v>
      </c>
      <c r="BL578" s="11" t="s">
        <v>291</v>
      </c>
      <c r="BM578" s="11" t="s">
        <v>1168</v>
      </c>
    </row>
    <row r="579" s="27" customFormat="true" ht="36" hidden="false" customHeight="false" outlineLevel="0" collapsed="false">
      <c r="B579" s="28"/>
      <c r="D579" s="181" t="s">
        <v>240</v>
      </c>
      <c r="F579" s="214" t="s">
        <v>1169</v>
      </c>
      <c r="L579" s="28"/>
      <c r="M579" s="193"/>
      <c r="N579" s="29"/>
      <c r="O579" s="29"/>
      <c r="P579" s="29"/>
      <c r="Q579" s="29"/>
      <c r="R579" s="29"/>
      <c r="S579" s="29"/>
      <c r="T579" s="68"/>
      <c r="AT579" s="11" t="s">
        <v>240</v>
      </c>
      <c r="AU579" s="11" t="s">
        <v>85</v>
      </c>
    </row>
    <row r="580" s="27" customFormat="true" ht="28.8" hidden="false" customHeight="true" outlineLevel="0" collapsed="false">
      <c r="B580" s="157"/>
      <c r="C580" s="194" t="s">
        <v>1170</v>
      </c>
      <c r="D580" s="194" t="s">
        <v>296</v>
      </c>
      <c r="E580" s="195" t="s">
        <v>1171</v>
      </c>
      <c r="F580" s="196" t="s">
        <v>1172</v>
      </c>
      <c r="G580" s="197" t="s">
        <v>217</v>
      </c>
      <c r="H580" s="198" t="n">
        <v>1</v>
      </c>
      <c r="I580" s="199"/>
      <c r="J580" s="200" t="n">
        <f aca="false">ROUND(I580*H580,2)</f>
        <v>0</v>
      </c>
      <c r="K580" s="196"/>
      <c r="L580" s="201"/>
      <c r="M580" s="202"/>
      <c r="N580" s="203" t="s">
        <v>43</v>
      </c>
      <c r="O580" s="167" t="n">
        <v>0</v>
      </c>
      <c r="P580" s="167" t="n">
        <f aca="false">O580*H580</f>
        <v>0</v>
      </c>
      <c r="Q580" s="167" t="n">
        <v>0</v>
      </c>
      <c r="R580" s="167" t="n">
        <f aca="false">Q580*H580</f>
        <v>0</v>
      </c>
      <c r="S580" s="167" t="n">
        <v>0</v>
      </c>
      <c r="T580" s="168" t="n">
        <f aca="false">S580*H580</f>
        <v>0</v>
      </c>
      <c r="AR580" s="11" t="s">
        <v>385</v>
      </c>
      <c r="AT580" s="11" t="s">
        <v>296</v>
      </c>
      <c r="AU580" s="11" t="s">
        <v>85</v>
      </c>
      <c r="AY580" s="11" t="s">
        <v>207</v>
      </c>
      <c r="BE580" s="169" t="n">
        <f aca="false">IF(N580="základní",J580,0)</f>
        <v>0</v>
      </c>
      <c r="BF580" s="169" t="n">
        <f aca="false">IF(N580="snížená",J580,0)</f>
        <v>0</v>
      </c>
      <c r="BG580" s="169" t="n">
        <f aca="false">IF(N580="zákl. přenesená",J580,0)</f>
        <v>0</v>
      </c>
      <c r="BH580" s="169" t="n">
        <f aca="false">IF(N580="sníž. přenesená",J580,0)</f>
        <v>0</v>
      </c>
      <c r="BI580" s="169" t="n">
        <f aca="false">IF(N580="nulová",J580,0)</f>
        <v>0</v>
      </c>
      <c r="BJ580" s="11" t="s">
        <v>20</v>
      </c>
      <c r="BK580" s="169" t="n">
        <f aca="false">ROUND(I580*H580,2)</f>
        <v>0</v>
      </c>
      <c r="BL580" s="11" t="s">
        <v>291</v>
      </c>
      <c r="BM580" s="11" t="s">
        <v>1173</v>
      </c>
    </row>
    <row r="581" s="27" customFormat="true" ht="28.8" hidden="false" customHeight="true" outlineLevel="0" collapsed="false">
      <c r="B581" s="157"/>
      <c r="C581" s="194" t="s">
        <v>1174</v>
      </c>
      <c r="D581" s="194" t="s">
        <v>296</v>
      </c>
      <c r="E581" s="195" t="s">
        <v>1175</v>
      </c>
      <c r="F581" s="196" t="s">
        <v>1176</v>
      </c>
      <c r="G581" s="197" t="s">
        <v>217</v>
      </c>
      <c r="H581" s="198" t="n">
        <v>1</v>
      </c>
      <c r="I581" s="199"/>
      <c r="J581" s="200" t="n">
        <f aca="false">ROUND(I581*H581,2)</f>
        <v>0</v>
      </c>
      <c r="K581" s="196"/>
      <c r="L581" s="201"/>
      <c r="M581" s="202"/>
      <c r="N581" s="203" t="s">
        <v>43</v>
      </c>
      <c r="O581" s="167" t="n">
        <v>0</v>
      </c>
      <c r="P581" s="167" t="n">
        <f aca="false">O581*H581</f>
        <v>0</v>
      </c>
      <c r="Q581" s="167" t="n">
        <v>0</v>
      </c>
      <c r="R581" s="167" t="n">
        <f aca="false">Q581*H581</f>
        <v>0</v>
      </c>
      <c r="S581" s="167" t="n">
        <v>0</v>
      </c>
      <c r="T581" s="168" t="n">
        <f aca="false">S581*H581</f>
        <v>0</v>
      </c>
      <c r="AR581" s="11" t="s">
        <v>385</v>
      </c>
      <c r="AT581" s="11" t="s">
        <v>296</v>
      </c>
      <c r="AU581" s="11" t="s">
        <v>85</v>
      </c>
      <c r="AY581" s="11" t="s">
        <v>207</v>
      </c>
      <c r="BE581" s="169" t="n">
        <f aca="false">IF(N581="základní",J581,0)</f>
        <v>0</v>
      </c>
      <c r="BF581" s="169" t="n">
        <f aca="false">IF(N581="snížená",J581,0)</f>
        <v>0</v>
      </c>
      <c r="BG581" s="169" t="n">
        <f aca="false">IF(N581="zákl. přenesená",J581,0)</f>
        <v>0</v>
      </c>
      <c r="BH581" s="169" t="n">
        <f aca="false">IF(N581="sníž. přenesená",J581,0)</f>
        <v>0</v>
      </c>
      <c r="BI581" s="169" t="n">
        <f aca="false">IF(N581="nulová",J581,0)</f>
        <v>0</v>
      </c>
      <c r="BJ581" s="11" t="s">
        <v>20</v>
      </c>
      <c r="BK581" s="169" t="n">
        <f aca="false">ROUND(I581*H581,2)</f>
        <v>0</v>
      </c>
      <c r="BL581" s="11" t="s">
        <v>291</v>
      </c>
      <c r="BM581" s="11" t="s">
        <v>1177</v>
      </c>
    </row>
    <row r="582" s="27" customFormat="true" ht="28.8" hidden="false" customHeight="true" outlineLevel="0" collapsed="false">
      <c r="B582" s="157"/>
      <c r="C582" s="194" t="s">
        <v>1178</v>
      </c>
      <c r="D582" s="194" t="s">
        <v>296</v>
      </c>
      <c r="E582" s="195" t="s">
        <v>1179</v>
      </c>
      <c r="F582" s="196" t="s">
        <v>1180</v>
      </c>
      <c r="G582" s="197" t="s">
        <v>217</v>
      </c>
      <c r="H582" s="198" t="n">
        <v>2</v>
      </c>
      <c r="I582" s="199"/>
      <c r="J582" s="200" t="n">
        <f aca="false">ROUND(I582*H582,2)</f>
        <v>0</v>
      </c>
      <c r="K582" s="196"/>
      <c r="L582" s="201"/>
      <c r="M582" s="202"/>
      <c r="N582" s="203" t="s">
        <v>43</v>
      </c>
      <c r="O582" s="167" t="n">
        <v>0</v>
      </c>
      <c r="P582" s="167" t="n">
        <f aca="false">O582*H582</f>
        <v>0</v>
      </c>
      <c r="Q582" s="167" t="n">
        <v>0</v>
      </c>
      <c r="R582" s="167" t="n">
        <f aca="false">Q582*H582</f>
        <v>0</v>
      </c>
      <c r="S582" s="167" t="n">
        <v>0</v>
      </c>
      <c r="T582" s="168" t="n">
        <f aca="false">S582*H582</f>
        <v>0</v>
      </c>
      <c r="AR582" s="11" t="s">
        <v>385</v>
      </c>
      <c r="AT582" s="11" t="s">
        <v>296</v>
      </c>
      <c r="AU582" s="11" t="s">
        <v>85</v>
      </c>
      <c r="AY582" s="11" t="s">
        <v>207</v>
      </c>
      <c r="BE582" s="169" t="n">
        <f aca="false">IF(N582="základní",J582,0)</f>
        <v>0</v>
      </c>
      <c r="BF582" s="169" t="n">
        <f aca="false">IF(N582="snížená",J582,0)</f>
        <v>0</v>
      </c>
      <c r="BG582" s="169" t="n">
        <f aca="false">IF(N582="zákl. přenesená",J582,0)</f>
        <v>0</v>
      </c>
      <c r="BH582" s="169" t="n">
        <f aca="false">IF(N582="sníž. přenesená",J582,0)</f>
        <v>0</v>
      </c>
      <c r="BI582" s="169" t="n">
        <f aca="false">IF(N582="nulová",J582,0)</f>
        <v>0</v>
      </c>
      <c r="BJ582" s="11" t="s">
        <v>20</v>
      </c>
      <c r="BK582" s="169" t="n">
        <f aca="false">ROUND(I582*H582,2)</f>
        <v>0</v>
      </c>
      <c r="BL582" s="11" t="s">
        <v>291</v>
      </c>
      <c r="BM582" s="11" t="s">
        <v>1181</v>
      </c>
    </row>
    <row r="583" s="170" customFormat="true" ht="12" hidden="false" customHeight="false" outlineLevel="0" collapsed="false">
      <c r="B583" s="171"/>
      <c r="D583" s="181" t="s">
        <v>229</v>
      </c>
      <c r="E583" s="189"/>
      <c r="F583" s="190" t="s">
        <v>85</v>
      </c>
      <c r="H583" s="191" t="n">
        <v>2</v>
      </c>
      <c r="L583" s="171"/>
      <c r="M583" s="176"/>
      <c r="N583" s="177"/>
      <c r="O583" s="177"/>
      <c r="P583" s="177"/>
      <c r="Q583" s="177"/>
      <c r="R583" s="177"/>
      <c r="S583" s="177"/>
      <c r="T583" s="178"/>
      <c r="AT583" s="173" t="s">
        <v>229</v>
      </c>
      <c r="AU583" s="173" t="s">
        <v>85</v>
      </c>
      <c r="AV583" s="170" t="s">
        <v>85</v>
      </c>
      <c r="AW583" s="170" t="s">
        <v>35</v>
      </c>
      <c r="AX583" s="170" t="s">
        <v>20</v>
      </c>
      <c r="AY583" s="173" t="s">
        <v>207</v>
      </c>
    </row>
    <row r="584" s="27" customFormat="true" ht="28.8" hidden="false" customHeight="true" outlineLevel="0" collapsed="false">
      <c r="B584" s="157"/>
      <c r="C584" s="194" t="s">
        <v>1182</v>
      </c>
      <c r="D584" s="194" t="s">
        <v>296</v>
      </c>
      <c r="E584" s="195" t="s">
        <v>1183</v>
      </c>
      <c r="F584" s="196" t="s">
        <v>1184</v>
      </c>
      <c r="G584" s="197" t="s">
        <v>217</v>
      </c>
      <c r="H584" s="198" t="n">
        <v>1</v>
      </c>
      <c r="I584" s="199"/>
      <c r="J584" s="200" t="n">
        <f aca="false">ROUND(I584*H584,2)</f>
        <v>0</v>
      </c>
      <c r="K584" s="196"/>
      <c r="L584" s="201"/>
      <c r="M584" s="202"/>
      <c r="N584" s="203" t="s">
        <v>43</v>
      </c>
      <c r="O584" s="167" t="n">
        <v>0</v>
      </c>
      <c r="P584" s="167" t="n">
        <f aca="false">O584*H584</f>
        <v>0</v>
      </c>
      <c r="Q584" s="167" t="n">
        <v>0</v>
      </c>
      <c r="R584" s="167" t="n">
        <f aca="false">Q584*H584</f>
        <v>0</v>
      </c>
      <c r="S584" s="167" t="n">
        <v>0</v>
      </c>
      <c r="T584" s="168" t="n">
        <f aca="false">S584*H584</f>
        <v>0</v>
      </c>
      <c r="AR584" s="11" t="s">
        <v>385</v>
      </c>
      <c r="AT584" s="11" t="s">
        <v>296</v>
      </c>
      <c r="AU584" s="11" t="s">
        <v>85</v>
      </c>
      <c r="AY584" s="11" t="s">
        <v>207</v>
      </c>
      <c r="BE584" s="169" t="n">
        <f aca="false">IF(N584="základní",J584,0)</f>
        <v>0</v>
      </c>
      <c r="BF584" s="169" t="n">
        <f aca="false">IF(N584="snížená",J584,0)</f>
        <v>0</v>
      </c>
      <c r="BG584" s="169" t="n">
        <f aca="false">IF(N584="zákl. přenesená",J584,0)</f>
        <v>0</v>
      </c>
      <c r="BH584" s="169" t="n">
        <f aca="false">IF(N584="sníž. přenesená",J584,0)</f>
        <v>0</v>
      </c>
      <c r="BI584" s="169" t="n">
        <f aca="false">IF(N584="nulová",J584,0)</f>
        <v>0</v>
      </c>
      <c r="BJ584" s="11" t="s">
        <v>20</v>
      </c>
      <c r="BK584" s="169" t="n">
        <f aca="false">ROUND(I584*H584,2)</f>
        <v>0</v>
      </c>
      <c r="BL584" s="11" t="s">
        <v>291</v>
      </c>
      <c r="BM584" s="11" t="s">
        <v>1185</v>
      </c>
    </row>
    <row r="585" s="170" customFormat="true" ht="12" hidden="false" customHeight="false" outlineLevel="0" collapsed="false">
      <c r="B585" s="171"/>
      <c r="D585" s="181" t="s">
        <v>229</v>
      </c>
      <c r="E585" s="189"/>
      <c r="F585" s="190" t="s">
        <v>20</v>
      </c>
      <c r="H585" s="191" t="n">
        <v>1</v>
      </c>
      <c r="L585" s="171"/>
      <c r="M585" s="176"/>
      <c r="N585" s="177"/>
      <c r="O585" s="177"/>
      <c r="P585" s="177"/>
      <c r="Q585" s="177"/>
      <c r="R585" s="177"/>
      <c r="S585" s="177"/>
      <c r="T585" s="178"/>
      <c r="AT585" s="173" t="s">
        <v>229</v>
      </c>
      <c r="AU585" s="173" t="s">
        <v>85</v>
      </c>
      <c r="AV585" s="170" t="s">
        <v>85</v>
      </c>
      <c r="AW585" s="170" t="s">
        <v>35</v>
      </c>
      <c r="AX585" s="170" t="s">
        <v>20</v>
      </c>
      <c r="AY585" s="173" t="s">
        <v>207</v>
      </c>
    </row>
    <row r="586" s="27" customFormat="true" ht="28.8" hidden="false" customHeight="true" outlineLevel="0" collapsed="false">
      <c r="B586" s="157"/>
      <c r="C586" s="194" t="s">
        <v>1186</v>
      </c>
      <c r="D586" s="194" t="s">
        <v>296</v>
      </c>
      <c r="E586" s="195" t="s">
        <v>1187</v>
      </c>
      <c r="F586" s="196" t="s">
        <v>1188</v>
      </c>
      <c r="G586" s="197" t="s">
        <v>217</v>
      </c>
      <c r="H586" s="198" t="n">
        <v>4</v>
      </c>
      <c r="I586" s="199"/>
      <c r="J586" s="200" t="n">
        <f aca="false">ROUND(I586*H586,2)</f>
        <v>0</v>
      </c>
      <c r="K586" s="196"/>
      <c r="L586" s="201"/>
      <c r="M586" s="202"/>
      <c r="N586" s="203" t="s">
        <v>43</v>
      </c>
      <c r="O586" s="167" t="n">
        <v>0</v>
      </c>
      <c r="P586" s="167" t="n">
        <f aca="false">O586*H586</f>
        <v>0</v>
      </c>
      <c r="Q586" s="167" t="n">
        <v>0</v>
      </c>
      <c r="R586" s="167" t="n">
        <f aca="false">Q586*H586</f>
        <v>0</v>
      </c>
      <c r="S586" s="167" t="n">
        <v>0</v>
      </c>
      <c r="T586" s="168" t="n">
        <f aca="false">S586*H586</f>
        <v>0</v>
      </c>
      <c r="AR586" s="11" t="s">
        <v>385</v>
      </c>
      <c r="AT586" s="11" t="s">
        <v>296</v>
      </c>
      <c r="AU586" s="11" t="s">
        <v>85</v>
      </c>
      <c r="AY586" s="11" t="s">
        <v>207</v>
      </c>
      <c r="BE586" s="169" t="n">
        <f aca="false">IF(N586="základní",J586,0)</f>
        <v>0</v>
      </c>
      <c r="BF586" s="169" t="n">
        <f aca="false">IF(N586="snížená",J586,0)</f>
        <v>0</v>
      </c>
      <c r="BG586" s="169" t="n">
        <f aca="false">IF(N586="zákl. přenesená",J586,0)</f>
        <v>0</v>
      </c>
      <c r="BH586" s="169" t="n">
        <f aca="false">IF(N586="sníž. přenesená",J586,0)</f>
        <v>0</v>
      </c>
      <c r="BI586" s="169" t="n">
        <f aca="false">IF(N586="nulová",J586,0)</f>
        <v>0</v>
      </c>
      <c r="BJ586" s="11" t="s">
        <v>20</v>
      </c>
      <c r="BK586" s="169" t="n">
        <f aca="false">ROUND(I586*H586,2)</f>
        <v>0</v>
      </c>
      <c r="BL586" s="11" t="s">
        <v>291</v>
      </c>
      <c r="BM586" s="11" t="s">
        <v>1189</v>
      </c>
    </row>
    <row r="587" s="170" customFormat="true" ht="12" hidden="false" customHeight="false" outlineLevel="0" collapsed="false">
      <c r="B587" s="171"/>
      <c r="D587" s="181" t="s">
        <v>229</v>
      </c>
      <c r="E587" s="189"/>
      <c r="F587" s="190" t="s">
        <v>213</v>
      </c>
      <c r="H587" s="191" t="n">
        <v>4</v>
      </c>
      <c r="L587" s="171"/>
      <c r="M587" s="176"/>
      <c r="N587" s="177"/>
      <c r="O587" s="177"/>
      <c r="P587" s="177"/>
      <c r="Q587" s="177"/>
      <c r="R587" s="177"/>
      <c r="S587" s="177"/>
      <c r="T587" s="178"/>
      <c r="AT587" s="173" t="s">
        <v>229</v>
      </c>
      <c r="AU587" s="173" t="s">
        <v>85</v>
      </c>
      <c r="AV587" s="170" t="s">
        <v>85</v>
      </c>
      <c r="AW587" s="170" t="s">
        <v>35</v>
      </c>
      <c r="AX587" s="170" t="s">
        <v>20</v>
      </c>
      <c r="AY587" s="173" t="s">
        <v>207</v>
      </c>
    </row>
    <row r="588" s="27" customFormat="true" ht="28.8" hidden="false" customHeight="true" outlineLevel="0" collapsed="false">
      <c r="B588" s="157"/>
      <c r="C588" s="158" t="s">
        <v>1190</v>
      </c>
      <c r="D588" s="158" t="s">
        <v>209</v>
      </c>
      <c r="E588" s="159" t="s">
        <v>1191</v>
      </c>
      <c r="F588" s="160" t="s">
        <v>1192</v>
      </c>
      <c r="G588" s="161" t="s">
        <v>217</v>
      </c>
      <c r="H588" s="162" t="n">
        <v>3</v>
      </c>
      <c r="I588" s="163"/>
      <c r="J588" s="164" t="n">
        <f aca="false">ROUND(I588*H588,2)</f>
        <v>0</v>
      </c>
      <c r="K588" s="160" t="s">
        <v>227</v>
      </c>
      <c r="L588" s="28"/>
      <c r="M588" s="165"/>
      <c r="N588" s="166" t="s">
        <v>43</v>
      </c>
      <c r="O588" s="167" t="n">
        <v>1.682</v>
      </c>
      <c r="P588" s="167" t="n">
        <f aca="false">O588*H588</f>
        <v>5.046</v>
      </c>
      <c r="Q588" s="167" t="n">
        <v>0</v>
      </c>
      <c r="R588" s="167" t="n">
        <f aca="false">Q588*H588</f>
        <v>0</v>
      </c>
      <c r="S588" s="167" t="n">
        <v>0</v>
      </c>
      <c r="T588" s="168" t="n">
        <f aca="false">S588*H588</f>
        <v>0</v>
      </c>
      <c r="AR588" s="11" t="s">
        <v>291</v>
      </c>
      <c r="AT588" s="11" t="s">
        <v>209</v>
      </c>
      <c r="AU588" s="11" t="s">
        <v>85</v>
      </c>
      <c r="AY588" s="11" t="s">
        <v>207</v>
      </c>
      <c r="BE588" s="169" t="n">
        <f aca="false">IF(N588="základní",J588,0)</f>
        <v>0</v>
      </c>
      <c r="BF588" s="169" t="n">
        <f aca="false">IF(N588="snížená",J588,0)</f>
        <v>0</v>
      </c>
      <c r="BG588" s="169" t="n">
        <f aca="false">IF(N588="zákl. přenesená",J588,0)</f>
        <v>0</v>
      </c>
      <c r="BH588" s="169" t="n">
        <f aca="false">IF(N588="sníž. přenesená",J588,0)</f>
        <v>0</v>
      </c>
      <c r="BI588" s="169" t="n">
        <f aca="false">IF(N588="nulová",J588,0)</f>
        <v>0</v>
      </c>
      <c r="BJ588" s="11" t="s">
        <v>20</v>
      </c>
      <c r="BK588" s="169" t="n">
        <f aca="false">ROUND(I588*H588,2)</f>
        <v>0</v>
      </c>
      <c r="BL588" s="11" t="s">
        <v>291</v>
      </c>
      <c r="BM588" s="11" t="s">
        <v>1193</v>
      </c>
    </row>
    <row r="589" s="27" customFormat="true" ht="28.8" hidden="false" customHeight="true" outlineLevel="0" collapsed="false">
      <c r="B589" s="157"/>
      <c r="C589" s="194" t="s">
        <v>1194</v>
      </c>
      <c r="D589" s="194" t="s">
        <v>296</v>
      </c>
      <c r="E589" s="195" t="s">
        <v>1195</v>
      </c>
      <c r="F589" s="196" t="s">
        <v>1196</v>
      </c>
      <c r="G589" s="197" t="s">
        <v>217</v>
      </c>
      <c r="H589" s="198" t="n">
        <v>2</v>
      </c>
      <c r="I589" s="199"/>
      <c r="J589" s="200" t="n">
        <f aca="false">ROUND(I589*H589,2)</f>
        <v>0</v>
      </c>
      <c r="K589" s="196"/>
      <c r="L589" s="201"/>
      <c r="M589" s="202"/>
      <c r="N589" s="203" t="s">
        <v>43</v>
      </c>
      <c r="O589" s="167" t="n">
        <v>0</v>
      </c>
      <c r="P589" s="167" t="n">
        <f aca="false">O589*H589</f>
        <v>0</v>
      </c>
      <c r="Q589" s="167" t="n">
        <v>0.0155</v>
      </c>
      <c r="R589" s="167" t="n">
        <f aca="false">Q589*H589</f>
        <v>0.031</v>
      </c>
      <c r="S589" s="167" t="n">
        <v>0</v>
      </c>
      <c r="T589" s="168" t="n">
        <f aca="false">S589*H589</f>
        <v>0</v>
      </c>
      <c r="AR589" s="11" t="s">
        <v>385</v>
      </c>
      <c r="AT589" s="11" t="s">
        <v>296</v>
      </c>
      <c r="AU589" s="11" t="s">
        <v>85</v>
      </c>
      <c r="AY589" s="11" t="s">
        <v>207</v>
      </c>
      <c r="BE589" s="169" t="n">
        <f aca="false">IF(N589="základní",J589,0)</f>
        <v>0</v>
      </c>
      <c r="BF589" s="169" t="n">
        <f aca="false">IF(N589="snížená",J589,0)</f>
        <v>0</v>
      </c>
      <c r="BG589" s="169" t="n">
        <f aca="false">IF(N589="zákl. přenesená",J589,0)</f>
        <v>0</v>
      </c>
      <c r="BH589" s="169" t="n">
        <f aca="false">IF(N589="sníž. přenesená",J589,0)</f>
        <v>0</v>
      </c>
      <c r="BI589" s="169" t="n">
        <f aca="false">IF(N589="nulová",J589,0)</f>
        <v>0</v>
      </c>
      <c r="BJ589" s="11" t="s">
        <v>20</v>
      </c>
      <c r="BK589" s="169" t="n">
        <f aca="false">ROUND(I589*H589,2)</f>
        <v>0</v>
      </c>
      <c r="BL589" s="11" t="s">
        <v>291</v>
      </c>
      <c r="BM589" s="11" t="s">
        <v>1197</v>
      </c>
    </row>
    <row r="590" s="27" customFormat="true" ht="28.8" hidden="false" customHeight="true" outlineLevel="0" collapsed="false">
      <c r="B590" s="157"/>
      <c r="C590" s="194" t="s">
        <v>1198</v>
      </c>
      <c r="D590" s="194" t="s">
        <v>296</v>
      </c>
      <c r="E590" s="195" t="s">
        <v>1199</v>
      </c>
      <c r="F590" s="196" t="s">
        <v>1200</v>
      </c>
      <c r="G590" s="197" t="s">
        <v>217</v>
      </c>
      <c r="H590" s="198" t="n">
        <v>1</v>
      </c>
      <c r="I590" s="199"/>
      <c r="J590" s="200" t="n">
        <f aca="false">ROUND(I590*H590,2)</f>
        <v>0</v>
      </c>
      <c r="K590" s="196"/>
      <c r="L590" s="201"/>
      <c r="M590" s="202"/>
      <c r="N590" s="203" t="s">
        <v>43</v>
      </c>
      <c r="O590" s="167" t="n">
        <v>0</v>
      </c>
      <c r="P590" s="167" t="n">
        <f aca="false">O590*H590</f>
        <v>0</v>
      </c>
      <c r="Q590" s="167" t="n">
        <v>0.02175</v>
      </c>
      <c r="R590" s="167" t="n">
        <f aca="false">Q590*H590</f>
        <v>0.02175</v>
      </c>
      <c r="S590" s="167" t="n">
        <v>0</v>
      </c>
      <c r="T590" s="168" t="n">
        <f aca="false">S590*H590</f>
        <v>0</v>
      </c>
      <c r="AR590" s="11" t="s">
        <v>385</v>
      </c>
      <c r="AT590" s="11" t="s">
        <v>296</v>
      </c>
      <c r="AU590" s="11" t="s">
        <v>85</v>
      </c>
      <c r="AY590" s="11" t="s">
        <v>207</v>
      </c>
      <c r="BE590" s="169" t="n">
        <f aca="false">IF(N590="základní",J590,0)</f>
        <v>0</v>
      </c>
      <c r="BF590" s="169" t="n">
        <f aca="false">IF(N590="snížená",J590,0)</f>
        <v>0</v>
      </c>
      <c r="BG590" s="169" t="n">
        <f aca="false">IF(N590="zákl. přenesená",J590,0)</f>
        <v>0</v>
      </c>
      <c r="BH590" s="169" t="n">
        <f aca="false">IF(N590="sníž. přenesená",J590,0)</f>
        <v>0</v>
      </c>
      <c r="BI590" s="169" t="n">
        <f aca="false">IF(N590="nulová",J590,0)</f>
        <v>0</v>
      </c>
      <c r="BJ590" s="11" t="s">
        <v>20</v>
      </c>
      <c r="BK590" s="169" t="n">
        <f aca="false">ROUND(I590*H590,2)</f>
        <v>0</v>
      </c>
      <c r="BL590" s="11" t="s">
        <v>291</v>
      </c>
      <c r="BM590" s="11" t="s">
        <v>1201</v>
      </c>
    </row>
    <row r="591" s="27" customFormat="true" ht="28.8" hidden="false" customHeight="true" outlineLevel="0" collapsed="false">
      <c r="B591" s="157"/>
      <c r="C591" s="158" t="s">
        <v>1202</v>
      </c>
      <c r="D591" s="158" t="s">
        <v>209</v>
      </c>
      <c r="E591" s="159" t="s">
        <v>1203</v>
      </c>
      <c r="F591" s="160" t="s">
        <v>1204</v>
      </c>
      <c r="G591" s="161" t="s">
        <v>217</v>
      </c>
      <c r="H591" s="162" t="n">
        <v>3</v>
      </c>
      <c r="I591" s="163"/>
      <c r="J591" s="164" t="n">
        <f aca="false">ROUND(I591*H591,2)</f>
        <v>0</v>
      </c>
      <c r="K591" s="160" t="s">
        <v>227</v>
      </c>
      <c r="L591" s="28"/>
      <c r="M591" s="165"/>
      <c r="N591" s="166" t="s">
        <v>43</v>
      </c>
      <c r="O591" s="167" t="n">
        <v>1.825</v>
      </c>
      <c r="P591" s="167" t="n">
        <f aca="false">O591*H591</f>
        <v>5.475</v>
      </c>
      <c r="Q591" s="167" t="n">
        <v>0</v>
      </c>
      <c r="R591" s="167" t="n">
        <f aca="false">Q591*H591</f>
        <v>0</v>
      </c>
      <c r="S591" s="167" t="n">
        <v>0</v>
      </c>
      <c r="T591" s="168" t="n">
        <f aca="false">S591*H591</f>
        <v>0</v>
      </c>
      <c r="AR591" s="11" t="s">
        <v>291</v>
      </c>
      <c r="AT591" s="11" t="s">
        <v>209</v>
      </c>
      <c r="AU591" s="11" t="s">
        <v>85</v>
      </c>
      <c r="AY591" s="11" t="s">
        <v>207</v>
      </c>
      <c r="BE591" s="169" t="n">
        <f aca="false">IF(N591="základní",J591,0)</f>
        <v>0</v>
      </c>
      <c r="BF591" s="169" t="n">
        <f aca="false">IF(N591="snížená",J591,0)</f>
        <v>0</v>
      </c>
      <c r="BG591" s="169" t="n">
        <f aca="false">IF(N591="zákl. přenesená",J591,0)</f>
        <v>0</v>
      </c>
      <c r="BH591" s="169" t="n">
        <f aca="false">IF(N591="sníž. přenesená",J591,0)</f>
        <v>0</v>
      </c>
      <c r="BI591" s="169" t="n">
        <f aca="false">IF(N591="nulová",J591,0)</f>
        <v>0</v>
      </c>
      <c r="BJ591" s="11" t="s">
        <v>20</v>
      </c>
      <c r="BK591" s="169" t="n">
        <f aca="false">ROUND(I591*H591,2)</f>
        <v>0</v>
      </c>
      <c r="BL591" s="11" t="s">
        <v>291</v>
      </c>
      <c r="BM591" s="11" t="s">
        <v>1205</v>
      </c>
    </row>
    <row r="592" s="27" customFormat="true" ht="28.8" hidden="false" customHeight="true" outlineLevel="0" collapsed="false">
      <c r="B592" s="157"/>
      <c r="C592" s="194" t="s">
        <v>1206</v>
      </c>
      <c r="D592" s="194" t="s">
        <v>296</v>
      </c>
      <c r="E592" s="195" t="s">
        <v>1207</v>
      </c>
      <c r="F592" s="196" t="s">
        <v>1208</v>
      </c>
      <c r="G592" s="197" t="s">
        <v>217</v>
      </c>
      <c r="H592" s="198" t="n">
        <v>1</v>
      </c>
      <c r="I592" s="199"/>
      <c r="J592" s="200" t="n">
        <f aca="false">ROUND(I592*H592,2)</f>
        <v>0</v>
      </c>
      <c r="K592" s="196"/>
      <c r="L592" s="201"/>
      <c r="M592" s="202"/>
      <c r="N592" s="203" t="s">
        <v>43</v>
      </c>
      <c r="O592" s="167" t="n">
        <v>0</v>
      </c>
      <c r="P592" s="167" t="n">
        <f aca="false">O592*H592</f>
        <v>0</v>
      </c>
      <c r="Q592" s="167" t="n">
        <v>0.0155</v>
      </c>
      <c r="R592" s="167" t="n">
        <f aca="false">Q592*H592</f>
        <v>0.0155</v>
      </c>
      <c r="S592" s="167" t="n">
        <v>0</v>
      </c>
      <c r="T592" s="168" t="n">
        <f aca="false">S592*H592</f>
        <v>0</v>
      </c>
      <c r="AR592" s="11" t="s">
        <v>385</v>
      </c>
      <c r="AT592" s="11" t="s">
        <v>296</v>
      </c>
      <c r="AU592" s="11" t="s">
        <v>85</v>
      </c>
      <c r="AY592" s="11" t="s">
        <v>207</v>
      </c>
      <c r="BE592" s="169" t="n">
        <f aca="false">IF(N592="základní",J592,0)</f>
        <v>0</v>
      </c>
      <c r="BF592" s="169" t="n">
        <f aca="false">IF(N592="snížená",J592,0)</f>
        <v>0</v>
      </c>
      <c r="BG592" s="169" t="n">
        <f aca="false">IF(N592="zákl. přenesená",J592,0)</f>
        <v>0</v>
      </c>
      <c r="BH592" s="169" t="n">
        <f aca="false">IF(N592="sníž. přenesená",J592,0)</f>
        <v>0</v>
      </c>
      <c r="BI592" s="169" t="n">
        <f aca="false">IF(N592="nulová",J592,0)</f>
        <v>0</v>
      </c>
      <c r="BJ592" s="11" t="s">
        <v>20</v>
      </c>
      <c r="BK592" s="169" t="n">
        <f aca="false">ROUND(I592*H592,2)</f>
        <v>0</v>
      </c>
      <c r="BL592" s="11" t="s">
        <v>291</v>
      </c>
      <c r="BM592" s="11" t="s">
        <v>1209</v>
      </c>
    </row>
    <row r="593" s="170" customFormat="true" ht="12" hidden="false" customHeight="false" outlineLevel="0" collapsed="false">
      <c r="B593" s="171"/>
      <c r="D593" s="181" t="s">
        <v>229</v>
      </c>
      <c r="E593" s="189"/>
      <c r="F593" s="190" t="s">
        <v>20</v>
      </c>
      <c r="H593" s="191" t="n">
        <v>1</v>
      </c>
      <c r="L593" s="171"/>
      <c r="M593" s="176"/>
      <c r="N593" s="177"/>
      <c r="O593" s="177"/>
      <c r="P593" s="177"/>
      <c r="Q593" s="177"/>
      <c r="R593" s="177"/>
      <c r="S593" s="177"/>
      <c r="T593" s="178"/>
      <c r="AT593" s="173" t="s">
        <v>229</v>
      </c>
      <c r="AU593" s="173" t="s">
        <v>85</v>
      </c>
      <c r="AV593" s="170" t="s">
        <v>85</v>
      </c>
      <c r="AW593" s="170" t="s">
        <v>35</v>
      </c>
      <c r="AX593" s="170" t="s">
        <v>20</v>
      </c>
      <c r="AY593" s="173" t="s">
        <v>207</v>
      </c>
    </row>
    <row r="594" s="27" customFormat="true" ht="28.8" hidden="false" customHeight="true" outlineLevel="0" collapsed="false">
      <c r="B594" s="157"/>
      <c r="C594" s="194" t="s">
        <v>1210</v>
      </c>
      <c r="D594" s="194" t="s">
        <v>296</v>
      </c>
      <c r="E594" s="195" t="s">
        <v>1211</v>
      </c>
      <c r="F594" s="196" t="s">
        <v>1212</v>
      </c>
      <c r="G594" s="197" t="s">
        <v>217</v>
      </c>
      <c r="H594" s="198" t="n">
        <v>2</v>
      </c>
      <c r="I594" s="199"/>
      <c r="J594" s="200" t="n">
        <f aca="false">ROUND(I594*H594,2)</f>
        <v>0</v>
      </c>
      <c r="K594" s="196"/>
      <c r="L594" s="201"/>
      <c r="M594" s="202"/>
      <c r="N594" s="203" t="s">
        <v>43</v>
      </c>
      <c r="O594" s="167" t="n">
        <v>0</v>
      </c>
      <c r="P594" s="167" t="n">
        <f aca="false">O594*H594</f>
        <v>0</v>
      </c>
      <c r="Q594" s="167" t="n">
        <v>0.0155</v>
      </c>
      <c r="R594" s="167" t="n">
        <f aca="false">Q594*H594</f>
        <v>0.031</v>
      </c>
      <c r="S594" s="167" t="n">
        <v>0</v>
      </c>
      <c r="T594" s="168" t="n">
        <f aca="false">S594*H594</f>
        <v>0</v>
      </c>
      <c r="AR594" s="11" t="s">
        <v>385</v>
      </c>
      <c r="AT594" s="11" t="s">
        <v>296</v>
      </c>
      <c r="AU594" s="11" t="s">
        <v>85</v>
      </c>
      <c r="AY594" s="11" t="s">
        <v>207</v>
      </c>
      <c r="BE594" s="169" t="n">
        <f aca="false">IF(N594="základní",J594,0)</f>
        <v>0</v>
      </c>
      <c r="BF594" s="169" t="n">
        <f aca="false">IF(N594="snížená",J594,0)</f>
        <v>0</v>
      </c>
      <c r="BG594" s="169" t="n">
        <f aca="false">IF(N594="zákl. přenesená",J594,0)</f>
        <v>0</v>
      </c>
      <c r="BH594" s="169" t="n">
        <f aca="false">IF(N594="sníž. přenesená",J594,0)</f>
        <v>0</v>
      </c>
      <c r="BI594" s="169" t="n">
        <f aca="false">IF(N594="nulová",J594,0)</f>
        <v>0</v>
      </c>
      <c r="BJ594" s="11" t="s">
        <v>20</v>
      </c>
      <c r="BK594" s="169" t="n">
        <f aca="false">ROUND(I594*H594,2)</f>
        <v>0</v>
      </c>
      <c r="BL594" s="11" t="s">
        <v>291</v>
      </c>
      <c r="BM594" s="11" t="s">
        <v>1213</v>
      </c>
    </row>
    <row r="595" s="170" customFormat="true" ht="12" hidden="false" customHeight="false" outlineLevel="0" collapsed="false">
      <c r="B595" s="171"/>
      <c r="D595" s="181" t="s">
        <v>229</v>
      </c>
      <c r="E595" s="189"/>
      <c r="F595" s="190" t="s">
        <v>85</v>
      </c>
      <c r="H595" s="191" t="n">
        <v>2</v>
      </c>
      <c r="L595" s="171"/>
      <c r="M595" s="176"/>
      <c r="N595" s="177"/>
      <c r="O595" s="177"/>
      <c r="P595" s="177"/>
      <c r="Q595" s="177"/>
      <c r="R595" s="177"/>
      <c r="S595" s="177"/>
      <c r="T595" s="178"/>
      <c r="AT595" s="173" t="s">
        <v>229</v>
      </c>
      <c r="AU595" s="173" t="s">
        <v>85</v>
      </c>
      <c r="AV595" s="170" t="s">
        <v>85</v>
      </c>
      <c r="AW595" s="170" t="s">
        <v>35</v>
      </c>
      <c r="AX595" s="170" t="s">
        <v>20</v>
      </c>
      <c r="AY595" s="173" t="s">
        <v>207</v>
      </c>
    </row>
    <row r="596" s="27" customFormat="true" ht="28.8" hidden="false" customHeight="true" outlineLevel="0" collapsed="false">
      <c r="B596" s="157"/>
      <c r="C596" s="158" t="s">
        <v>1214</v>
      </c>
      <c r="D596" s="158" t="s">
        <v>209</v>
      </c>
      <c r="E596" s="159" t="s">
        <v>1215</v>
      </c>
      <c r="F596" s="160" t="s">
        <v>1216</v>
      </c>
      <c r="G596" s="161" t="s">
        <v>217</v>
      </c>
      <c r="H596" s="162" t="n">
        <v>1</v>
      </c>
      <c r="I596" s="163"/>
      <c r="J596" s="164" t="n">
        <f aca="false">ROUND(I596*H596,2)</f>
        <v>0</v>
      </c>
      <c r="K596" s="160" t="s">
        <v>227</v>
      </c>
      <c r="L596" s="28"/>
      <c r="M596" s="165"/>
      <c r="N596" s="166" t="s">
        <v>43</v>
      </c>
      <c r="O596" s="167" t="n">
        <v>2.04</v>
      </c>
      <c r="P596" s="167" t="n">
        <f aca="false">O596*H596</f>
        <v>2.04</v>
      </c>
      <c r="Q596" s="167" t="n">
        <v>0</v>
      </c>
      <c r="R596" s="167" t="n">
        <f aca="false">Q596*H596</f>
        <v>0</v>
      </c>
      <c r="S596" s="167" t="n">
        <v>0</v>
      </c>
      <c r="T596" s="168" t="n">
        <f aca="false">S596*H596</f>
        <v>0</v>
      </c>
      <c r="AR596" s="11" t="s">
        <v>291</v>
      </c>
      <c r="AT596" s="11" t="s">
        <v>209</v>
      </c>
      <c r="AU596" s="11" t="s">
        <v>85</v>
      </c>
      <c r="AY596" s="11" t="s">
        <v>207</v>
      </c>
      <c r="BE596" s="169" t="n">
        <f aca="false">IF(N596="základní",J596,0)</f>
        <v>0</v>
      </c>
      <c r="BF596" s="169" t="n">
        <f aca="false">IF(N596="snížená",J596,0)</f>
        <v>0</v>
      </c>
      <c r="BG596" s="169" t="n">
        <f aca="false">IF(N596="zákl. přenesená",J596,0)</f>
        <v>0</v>
      </c>
      <c r="BH596" s="169" t="n">
        <f aca="false">IF(N596="sníž. přenesená",J596,0)</f>
        <v>0</v>
      </c>
      <c r="BI596" s="169" t="n">
        <f aca="false">IF(N596="nulová",J596,0)</f>
        <v>0</v>
      </c>
      <c r="BJ596" s="11" t="s">
        <v>20</v>
      </c>
      <c r="BK596" s="169" t="n">
        <f aca="false">ROUND(I596*H596,2)</f>
        <v>0</v>
      </c>
      <c r="BL596" s="11" t="s">
        <v>291</v>
      </c>
      <c r="BM596" s="11" t="s">
        <v>1217</v>
      </c>
    </row>
    <row r="597" s="27" customFormat="true" ht="28.8" hidden="false" customHeight="true" outlineLevel="0" collapsed="false">
      <c r="B597" s="157"/>
      <c r="C597" s="194" t="s">
        <v>1218</v>
      </c>
      <c r="D597" s="194" t="s">
        <v>296</v>
      </c>
      <c r="E597" s="195" t="s">
        <v>1219</v>
      </c>
      <c r="F597" s="196" t="s">
        <v>1220</v>
      </c>
      <c r="G597" s="197" t="s">
        <v>217</v>
      </c>
      <c r="H597" s="198" t="n">
        <v>1</v>
      </c>
      <c r="I597" s="199"/>
      <c r="J597" s="200" t="n">
        <f aca="false">ROUND(I597*H597,2)</f>
        <v>0</v>
      </c>
      <c r="K597" s="196"/>
      <c r="L597" s="201"/>
      <c r="M597" s="202"/>
      <c r="N597" s="203" t="s">
        <v>43</v>
      </c>
      <c r="O597" s="167" t="n">
        <v>0</v>
      </c>
      <c r="P597" s="167" t="n">
        <f aca="false">O597*H597</f>
        <v>0</v>
      </c>
      <c r="Q597" s="167" t="n">
        <v>0.0155</v>
      </c>
      <c r="R597" s="167" t="n">
        <f aca="false">Q597*H597</f>
        <v>0.0155</v>
      </c>
      <c r="S597" s="167" t="n">
        <v>0</v>
      </c>
      <c r="T597" s="168" t="n">
        <f aca="false">S597*H597</f>
        <v>0</v>
      </c>
      <c r="AR597" s="11" t="s">
        <v>385</v>
      </c>
      <c r="AT597" s="11" t="s">
        <v>296</v>
      </c>
      <c r="AU597" s="11" t="s">
        <v>85</v>
      </c>
      <c r="AY597" s="11" t="s">
        <v>207</v>
      </c>
      <c r="BE597" s="169" t="n">
        <f aca="false">IF(N597="základní",J597,0)</f>
        <v>0</v>
      </c>
      <c r="BF597" s="169" t="n">
        <f aca="false">IF(N597="snížená",J597,0)</f>
        <v>0</v>
      </c>
      <c r="BG597" s="169" t="n">
        <f aca="false">IF(N597="zákl. přenesená",J597,0)</f>
        <v>0</v>
      </c>
      <c r="BH597" s="169" t="n">
        <f aca="false">IF(N597="sníž. přenesená",J597,0)</f>
        <v>0</v>
      </c>
      <c r="BI597" s="169" t="n">
        <f aca="false">IF(N597="nulová",J597,0)</f>
        <v>0</v>
      </c>
      <c r="BJ597" s="11" t="s">
        <v>20</v>
      </c>
      <c r="BK597" s="169" t="n">
        <f aca="false">ROUND(I597*H597,2)</f>
        <v>0</v>
      </c>
      <c r="BL597" s="11" t="s">
        <v>291</v>
      </c>
      <c r="BM597" s="11" t="s">
        <v>1221</v>
      </c>
    </row>
    <row r="598" s="170" customFormat="true" ht="12" hidden="false" customHeight="false" outlineLevel="0" collapsed="false">
      <c r="B598" s="171"/>
      <c r="D598" s="181" t="s">
        <v>229</v>
      </c>
      <c r="E598" s="189"/>
      <c r="F598" s="190" t="s">
        <v>20</v>
      </c>
      <c r="H598" s="191" t="n">
        <v>1</v>
      </c>
      <c r="L598" s="171"/>
      <c r="M598" s="176"/>
      <c r="N598" s="177"/>
      <c r="O598" s="177"/>
      <c r="P598" s="177"/>
      <c r="Q598" s="177"/>
      <c r="R598" s="177"/>
      <c r="S598" s="177"/>
      <c r="T598" s="178"/>
      <c r="AT598" s="173" t="s">
        <v>229</v>
      </c>
      <c r="AU598" s="173" t="s">
        <v>85</v>
      </c>
      <c r="AV598" s="170" t="s">
        <v>85</v>
      </c>
      <c r="AW598" s="170" t="s">
        <v>35</v>
      </c>
      <c r="AX598" s="170" t="s">
        <v>20</v>
      </c>
      <c r="AY598" s="173" t="s">
        <v>207</v>
      </c>
    </row>
    <row r="599" s="27" customFormat="true" ht="20.4" hidden="false" customHeight="true" outlineLevel="0" collapsed="false">
      <c r="B599" s="157"/>
      <c r="C599" s="158" t="s">
        <v>1222</v>
      </c>
      <c r="D599" s="158" t="s">
        <v>209</v>
      </c>
      <c r="E599" s="159" t="s">
        <v>1223</v>
      </c>
      <c r="F599" s="160" t="s">
        <v>1224</v>
      </c>
      <c r="G599" s="161" t="s">
        <v>217</v>
      </c>
      <c r="H599" s="162" t="n">
        <v>2</v>
      </c>
      <c r="I599" s="163"/>
      <c r="J599" s="164" t="n">
        <f aca="false">ROUND(I599*H599,2)</f>
        <v>0</v>
      </c>
      <c r="K599" s="160" t="s">
        <v>227</v>
      </c>
      <c r="L599" s="28"/>
      <c r="M599" s="165"/>
      <c r="N599" s="166" t="s">
        <v>43</v>
      </c>
      <c r="O599" s="167" t="n">
        <v>0.63</v>
      </c>
      <c r="P599" s="167" t="n">
        <f aca="false">O599*H599</f>
        <v>1.26</v>
      </c>
      <c r="Q599" s="167" t="n">
        <v>0</v>
      </c>
      <c r="R599" s="167" t="n">
        <f aca="false">Q599*H599</f>
        <v>0</v>
      </c>
      <c r="S599" s="167" t="n">
        <v>0</v>
      </c>
      <c r="T599" s="168" t="n">
        <f aca="false">S599*H599</f>
        <v>0</v>
      </c>
      <c r="AR599" s="11" t="s">
        <v>291</v>
      </c>
      <c r="AT599" s="11" t="s">
        <v>209</v>
      </c>
      <c r="AU599" s="11" t="s">
        <v>85</v>
      </c>
      <c r="AY599" s="11" t="s">
        <v>207</v>
      </c>
      <c r="BE599" s="169" t="n">
        <f aca="false">IF(N599="základní",J599,0)</f>
        <v>0</v>
      </c>
      <c r="BF599" s="169" t="n">
        <f aca="false">IF(N599="snížená",J599,0)</f>
        <v>0</v>
      </c>
      <c r="BG599" s="169" t="n">
        <f aca="false">IF(N599="zákl. přenesená",J599,0)</f>
        <v>0</v>
      </c>
      <c r="BH599" s="169" t="n">
        <f aca="false">IF(N599="sníž. přenesená",J599,0)</f>
        <v>0</v>
      </c>
      <c r="BI599" s="169" t="n">
        <f aca="false">IF(N599="nulová",J599,0)</f>
        <v>0</v>
      </c>
      <c r="BJ599" s="11" t="s">
        <v>20</v>
      </c>
      <c r="BK599" s="169" t="n">
        <f aca="false">ROUND(I599*H599,2)</f>
        <v>0</v>
      </c>
      <c r="BL599" s="11" t="s">
        <v>291</v>
      </c>
      <c r="BM599" s="11" t="s">
        <v>1225</v>
      </c>
    </row>
    <row r="600" s="27" customFormat="true" ht="20.4" hidden="false" customHeight="true" outlineLevel="0" collapsed="false">
      <c r="B600" s="157"/>
      <c r="C600" s="194" t="s">
        <v>1226</v>
      </c>
      <c r="D600" s="194" t="s">
        <v>296</v>
      </c>
      <c r="E600" s="195" t="s">
        <v>1227</v>
      </c>
      <c r="F600" s="196" t="s">
        <v>1228</v>
      </c>
      <c r="G600" s="197" t="s">
        <v>357</v>
      </c>
      <c r="H600" s="198" t="n">
        <v>3.2</v>
      </c>
      <c r="I600" s="199"/>
      <c r="J600" s="200" t="n">
        <f aca="false">ROUND(I600*H600,2)</f>
        <v>0</v>
      </c>
      <c r="K600" s="196" t="s">
        <v>227</v>
      </c>
      <c r="L600" s="201"/>
      <c r="M600" s="202"/>
      <c r="N600" s="203" t="s">
        <v>43</v>
      </c>
      <c r="O600" s="167" t="n">
        <v>0</v>
      </c>
      <c r="P600" s="167" t="n">
        <f aca="false">O600*H600</f>
        <v>0</v>
      </c>
      <c r="Q600" s="167" t="n">
        <v>0.005</v>
      </c>
      <c r="R600" s="167" t="n">
        <f aca="false">Q600*H600</f>
        <v>0.016</v>
      </c>
      <c r="S600" s="167" t="n">
        <v>0</v>
      </c>
      <c r="T600" s="168" t="n">
        <f aca="false">S600*H600</f>
        <v>0</v>
      </c>
      <c r="AR600" s="11" t="s">
        <v>385</v>
      </c>
      <c r="AT600" s="11" t="s">
        <v>296</v>
      </c>
      <c r="AU600" s="11" t="s">
        <v>85</v>
      </c>
      <c r="AY600" s="11" t="s">
        <v>207</v>
      </c>
      <c r="BE600" s="169" t="n">
        <f aca="false">IF(N600="základní",J600,0)</f>
        <v>0</v>
      </c>
      <c r="BF600" s="169" t="n">
        <f aca="false">IF(N600="snížená",J600,0)</f>
        <v>0</v>
      </c>
      <c r="BG600" s="169" t="n">
        <f aca="false">IF(N600="zákl. přenesená",J600,0)</f>
        <v>0</v>
      </c>
      <c r="BH600" s="169" t="n">
        <f aca="false">IF(N600="sníž. přenesená",J600,0)</f>
        <v>0</v>
      </c>
      <c r="BI600" s="169" t="n">
        <f aca="false">IF(N600="nulová",J600,0)</f>
        <v>0</v>
      </c>
      <c r="BJ600" s="11" t="s">
        <v>20</v>
      </c>
      <c r="BK600" s="169" t="n">
        <f aca="false">ROUND(I600*H600,2)</f>
        <v>0</v>
      </c>
      <c r="BL600" s="11" t="s">
        <v>291</v>
      </c>
      <c r="BM600" s="11" t="s">
        <v>1229</v>
      </c>
    </row>
    <row r="601" s="170" customFormat="true" ht="12" hidden="false" customHeight="false" outlineLevel="0" collapsed="false">
      <c r="B601" s="171"/>
      <c r="D601" s="181" t="s">
        <v>229</v>
      </c>
      <c r="E601" s="189"/>
      <c r="F601" s="190" t="s">
        <v>1230</v>
      </c>
      <c r="H601" s="191" t="n">
        <v>3.2</v>
      </c>
      <c r="L601" s="171"/>
      <c r="M601" s="176"/>
      <c r="N601" s="177"/>
      <c r="O601" s="177"/>
      <c r="P601" s="177"/>
      <c r="Q601" s="177"/>
      <c r="R601" s="177"/>
      <c r="S601" s="177"/>
      <c r="T601" s="178"/>
      <c r="AT601" s="173" t="s">
        <v>229</v>
      </c>
      <c r="AU601" s="173" t="s">
        <v>85</v>
      </c>
      <c r="AV601" s="170" t="s">
        <v>85</v>
      </c>
      <c r="AW601" s="170" t="s">
        <v>35</v>
      </c>
      <c r="AX601" s="170" t="s">
        <v>20</v>
      </c>
      <c r="AY601" s="173" t="s">
        <v>207</v>
      </c>
    </row>
    <row r="602" s="27" customFormat="true" ht="20.4" hidden="false" customHeight="true" outlineLevel="0" collapsed="false">
      <c r="B602" s="157"/>
      <c r="C602" s="158" t="s">
        <v>1231</v>
      </c>
      <c r="D602" s="158" t="s">
        <v>209</v>
      </c>
      <c r="E602" s="159" t="s">
        <v>1232</v>
      </c>
      <c r="F602" s="160" t="s">
        <v>1233</v>
      </c>
      <c r="G602" s="161" t="s">
        <v>357</v>
      </c>
      <c r="H602" s="162" t="n">
        <v>118</v>
      </c>
      <c r="I602" s="163"/>
      <c r="J602" s="164" t="n">
        <f aca="false">ROUND(I602*H602,2)</f>
        <v>0</v>
      </c>
      <c r="K602" s="160" t="s">
        <v>227</v>
      </c>
      <c r="L602" s="28"/>
      <c r="M602" s="165"/>
      <c r="N602" s="166" t="s">
        <v>43</v>
      </c>
      <c r="O602" s="167" t="n">
        <v>0.118</v>
      </c>
      <c r="P602" s="167" t="n">
        <f aca="false">O602*H602</f>
        <v>13.924</v>
      </c>
      <c r="Q602" s="167" t="n">
        <v>0</v>
      </c>
      <c r="R602" s="167" t="n">
        <f aca="false">Q602*H602</f>
        <v>0</v>
      </c>
      <c r="S602" s="167" t="n">
        <v>0</v>
      </c>
      <c r="T602" s="168" t="n">
        <f aca="false">S602*H602</f>
        <v>0</v>
      </c>
      <c r="AR602" s="11" t="s">
        <v>291</v>
      </c>
      <c r="AT602" s="11" t="s">
        <v>209</v>
      </c>
      <c r="AU602" s="11" t="s">
        <v>85</v>
      </c>
      <c r="AY602" s="11" t="s">
        <v>207</v>
      </c>
      <c r="BE602" s="169" t="n">
        <f aca="false">IF(N602="základní",J602,0)</f>
        <v>0</v>
      </c>
      <c r="BF602" s="169" t="n">
        <f aca="false">IF(N602="snížená",J602,0)</f>
        <v>0</v>
      </c>
      <c r="BG602" s="169" t="n">
        <f aca="false">IF(N602="zákl. přenesená",J602,0)</f>
        <v>0</v>
      </c>
      <c r="BH602" s="169" t="n">
        <f aca="false">IF(N602="sníž. přenesená",J602,0)</f>
        <v>0</v>
      </c>
      <c r="BI602" s="169" t="n">
        <f aca="false">IF(N602="nulová",J602,0)</f>
        <v>0</v>
      </c>
      <c r="BJ602" s="11" t="s">
        <v>20</v>
      </c>
      <c r="BK602" s="169" t="n">
        <f aca="false">ROUND(I602*H602,2)</f>
        <v>0</v>
      </c>
      <c r="BL602" s="11" t="s">
        <v>291</v>
      </c>
      <c r="BM602" s="11" t="s">
        <v>1234</v>
      </c>
    </row>
    <row r="603" s="170" customFormat="true" ht="12" hidden="false" customHeight="false" outlineLevel="0" collapsed="false">
      <c r="B603" s="171"/>
      <c r="D603" s="181" t="s">
        <v>229</v>
      </c>
      <c r="E603" s="189"/>
      <c r="F603" s="190" t="s">
        <v>815</v>
      </c>
      <c r="H603" s="191" t="n">
        <v>118</v>
      </c>
      <c r="L603" s="171"/>
      <c r="M603" s="176"/>
      <c r="N603" s="177"/>
      <c r="O603" s="177"/>
      <c r="P603" s="177"/>
      <c r="Q603" s="177"/>
      <c r="R603" s="177"/>
      <c r="S603" s="177"/>
      <c r="T603" s="178"/>
      <c r="AT603" s="173" t="s">
        <v>229</v>
      </c>
      <c r="AU603" s="173" t="s">
        <v>85</v>
      </c>
      <c r="AV603" s="170" t="s">
        <v>85</v>
      </c>
      <c r="AW603" s="170" t="s">
        <v>35</v>
      </c>
      <c r="AX603" s="170" t="s">
        <v>20</v>
      </c>
      <c r="AY603" s="173" t="s">
        <v>207</v>
      </c>
    </row>
    <row r="604" s="27" customFormat="true" ht="20.4" hidden="false" customHeight="true" outlineLevel="0" collapsed="false">
      <c r="B604" s="157"/>
      <c r="C604" s="194" t="s">
        <v>1235</v>
      </c>
      <c r="D604" s="194" t="s">
        <v>296</v>
      </c>
      <c r="E604" s="195" t="s">
        <v>1236</v>
      </c>
      <c r="F604" s="196" t="s">
        <v>1049</v>
      </c>
      <c r="G604" s="197" t="s">
        <v>226</v>
      </c>
      <c r="H604" s="198" t="n">
        <v>0.613</v>
      </c>
      <c r="I604" s="199"/>
      <c r="J604" s="200" t="n">
        <f aca="false">ROUND(I604*H604,2)</f>
        <v>0</v>
      </c>
      <c r="K604" s="196"/>
      <c r="L604" s="201"/>
      <c r="M604" s="202"/>
      <c r="N604" s="203" t="s">
        <v>43</v>
      </c>
      <c r="O604" s="167" t="n">
        <v>0</v>
      </c>
      <c r="P604" s="167" t="n">
        <f aca="false">O604*H604</f>
        <v>0</v>
      </c>
      <c r="Q604" s="167" t="n">
        <v>0.55</v>
      </c>
      <c r="R604" s="167" t="n">
        <f aca="false">Q604*H604</f>
        <v>0.33715</v>
      </c>
      <c r="S604" s="167" t="n">
        <v>0</v>
      </c>
      <c r="T604" s="168" t="n">
        <f aca="false">S604*H604</f>
        <v>0</v>
      </c>
      <c r="AR604" s="11" t="s">
        <v>385</v>
      </c>
      <c r="AT604" s="11" t="s">
        <v>296</v>
      </c>
      <c r="AU604" s="11" t="s">
        <v>85</v>
      </c>
      <c r="AY604" s="11" t="s">
        <v>207</v>
      </c>
      <c r="BE604" s="169" t="n">
        <f aca="false">IF(N604="základní",J604,0)</f>
        <v>0</v>
      </c>
      <c r="BF604" s="169" t="n">
        <f aca="false">IF(N604="snížená",J604,0)</f>
        <v>0</v>
      </c>
      <c r="BG604" s="169" t="n">
        <f aca="false">IF(N604="zákl. přenesená",J604,0)</f>
        <v>0</v>
      </c>
      <c r="BH604" s="169" t="n">
        <f aca="false">IF(N604="sníž. přenesená",J604,0)</f>
        <v>0</v>
      </c>
      <c r="BI604" s="169" t="n">
        <f aca="false">IF(N604="nulová",J604,0)</f>
        <v>0</v>
      </c>
      <c r="BJ604" s="11" t="s">
        <v>20</v>
      </c>
      <c r="BK604" s="169" t="n">
        <f aca="false">ROUND(I604*H604,2)</f>
        <v>0</v>
      </c>
      <c r="BL604" s="11" t="s">
        <v>291</v>
      </c>
      <c r="BM604" s="11" t="s">
        <v>1237</v>
      </c>
    </row>
    <row r="605" s="170" customFormat="true" ht="12" hidden="false" customHeight="false" outlineLevel="0" collapsed="false">
      <c r="B605" s="171"/>
      <c r="D605" s="172" t="s">
        <v>229</v>
      </c>
      <c r="E605" s="173"/>
      <c r="F605" s="174" t="s">
        <v>1238</v>
      </c>
      <c r="H605" s="175" t="n">
        <v>0.613</v>
      </c>
      <c r="L605" s="171"/>
      <c r="M605" s="176"/>
      <c r="N605" s="177"/>
      <c r="O605" s="177"/>
      <c r="P605" s="177"/>
      <c r="Q605" s="177"/>
      <c r="R605" s="177"/>
      <c r="S605" s="177"/>
      <c r="T605" s="178"/>
      <c r="AT605" s="173" t="s">
        <v>229</v>
      </c>
      <c r="AU605" s="173" t="s">
        <v>85</v>
      </c>
      <c r="AV605" s="170" t="s">
        <v>85</v>
      </c>
      <c r="AW605" s="170" t="s">
        <v>35</v>
      </c>
      <c r="AX605" s="170" t="s">
        <v>72</v>
      </c>
      <c r="AY605" s="173" t="s">
        <v>207</v>
      </c>
    </row>
    <row r="606" s="179" customFormat="true" ht="12" hidden="false" customHeight="false" outlineLevel="0" collapsed="false">
      <c r="B606" s="180"/>
      <c r="D606" s="181" t="s">
        <v>229</v>
      </c>
      <c r="E606" s="182"/>
      <c r="F606" s="183" t="s">
        <v>231</v>
      </c>
      <c r="H606" s="184" t="n">
        <v>0.613</v>
      </c>
      <c r="L606" s="180"/>
      <c r="M606" s="185"/>
      <c r="N606" s="186"/>
      <c r="O606" s="186"/>
      <c r="P606" s="186"/>
      <c r="Q606" s="186"/>
      <c r="R606" s="186"/>
      <c r="S606" s="186"/>
      <c r="T606" s="187"/>
      <c r="AT606" s="188" t="s">
        <v>229</v>
      </c>
      <c r="AU606" s="188" t="s">
        <v>85</v>
      </c>
      <c r="AV606" s="179" t="s">
        <v>213</v>
      </c>
      <c r="AW606" s="179" t="s">
        <v>35</v>
      </c>
      <c r="AX606" s="179" t="s">
        <v>20</v>
      </c>
      <c r="AY606" s="188" t="s">
        <v>207</v>
      </c>
    </row>
    <row r="607" s="27" customFormat="true" ht="28.8" hidden="false" customHeight="true" outlineLevel="0" collapsed="false">
      <c r="B607" s="157"/>
      <c r="C607" s="158" t="s">
        <v>1239</v>
      </c>
      <c r="D607" s="158" t="s">
        <v>209</v>
      </c>
      <c r="E607" s="159" t="s">
        <v>1240</v>
      </c>
      <c r="F607" s="160" t="s">
        <v>1241</v>
      </c>
      <c r="G607" s="161" t="s">
        <v>222</v>
      </c>
      <c r="H607" s="162" t="n">
        <v>17.1</v>
      </c>
      <c r="I607" s="163"/>
      <c r="J607" s="164" t="n">
        <f aca="false">ROUND(I607*H607,2)</f>
        <v>0</v>
      </c>
      <c r="K607" s="160" t="s">
        <v>227</v>
      </c>
      <c r="L607" s="28"/>
      <c r="M607" s="165"/>
      <c r="N607" s="166" t="s">
        <v>43</v>
      </c>
      <c r="O607" s="167" t="n">
        <v>0.803</v>
      </c>
      <c r="P607" s="167" t="n">
        <f aca="false">O607*H607</f>
        <v>13.7313</v>
      </c>
      <c r="Q607" s="167" t="n">
        <v>0</v>
      </c>
      <c r="R607" s="167" t="n">
        <f aca="false">Q607*H607</f>
        <v>0</v>
      </c>
      <c r="S607" s="167" t="n">
        <v>0</v>
      </c>
      <c r="T607" s="168" t="n">
        <f aca="false">S607*H607</f>
        <v>0</v>
      </c>
      <c r="AR607" s="11" t="s">
        <v>291</v>
      </c>
      <c r="AT607" s="11" t="s">
        <v>209</v>
      </c>
      <c r="AU607" s="11" t="s">
        <v>85</v>
      </c>
      <c r="AY607" s="11" t="s">
        <v>207</v>
      </c>
      <c r="BE607" s="169" t="n">
        <f aca="false">IF(N607="základní",J607,0)</f>
        <v>0</v>
      </c>
      <c r="BF607" s="169" t="n">
        <f aca="false">IF(N607="snížená",J607,0)</f>
        <v>0</v>
      </c>
      <c r="BG607" s="169" t="n">
        <f aca="false">IF(N607="zákl. přenesená",J607,0)</f>
        <v>0</v>
      </c>
      <c r="BH607" s="169" t="n">
        <f aca="false">IF(N607="sníž. přenesená",J607,0)</f>
        <v>0</v>
      </c>
      <c r="BI607" s="169" t="n">
        <f aca="false">IF(N607="nulová",J607,0)</f>
        <v>0</v>
      </c>
      <c r="BJ607" s="11" t="s">
        <v>20</v>
      </c>
      <c r="BK607" s="169" t="n">
        <f aca="false">ROUND(I607*H607,2)</f>
        <v>0</v>
      </c>
      <c r="BL607" s="11" t="s">
        <v>291</v>
      </c>
      <c r="BM607" s="11" t="s">
        <v>1242</v>
      </c>
    </row>
    <row r="608" s="170" customFormat="true" ht="12" hidden="false" customHeight="false" outlineLevel="0" collapsed="false">
      <c r="B608" s="171"/>
      <c r="D608" s="172" t="s">
        <v>229</v>
      </c>
      <c r="E608" s="173"/>
      <c r="F608" s="174" t="s">
        <v>1243</v>
      </c>
      <c r="H608" s="175" t="n">
        <v>17.1</v>
      </c>
      <c r="L608" s="171"/>
      <c r="M608" s="176"/>
      <c r="N608" s="177"/>
      <c r="O608" s="177"/>
      <c r="P608" s="177"/>
      <c r="Q608" s="177"/>
      <c r="R608" s="177"/>
      <c r="S608" s="177"/>
      <c r="T608" s="178"/>
      <c r="AT608" s="173" t="s">
        <v>229</v>
      </c>
      <c r="AU608" s="173" t="s">
        <v>85</v>
      </c>
      <c r="AV608" s="170" t="s">
        <v>85</v>
      </c>
      <c r="AW608" s="170" t="s">
        <v>35</v>
      </c>
      <c r="AX608" s="170" t="s">
        <v>72</v>
      </c>
      <c r="AY608" s="173" t="s">
        <v>207</v>
      </c>
    </row>
    <row r="609" s="179" customFormat="true" ht="12" hidden="false" customHeight="false" outlineLevel="0" collapsed="false">
      <c r="B609" s="180"/>
      <c r="D609" s="181" t="s">
        <v>229</v>
      </c>
      <c r="E609" s="182"/>
      <c r="F609" s="183" t="s">
        <v>231</v>
      </c>
      <c r="H609" s="184" t="n">
        <v>17.1</v>
      </c>
      <c r="L609" s="180"/>
      <c r="M609" s="185"/>
      <c r="N609" s="186"/>
      <c r="O609" s="186"/>
      <c r="P609" s="186"/>
      <c r="Q609" s="186"/>
      <c r="R609" s="186"/>
      <c r="S609" s="186"/>
      <c r="T609" s="187"/>
      <c r="AT609" s="188" t="s">
        <v>229</v>
      </c>
      <c r="AU609" s="188" t="s">
        <v>85</v>
      </c>
      <c r="AV609" s="179" t="s">
        <v>213</v>
      </c>
      <c r="AW609" s="179" t="s">
        <v>35</v>
      </c>
      <c r="AX609" s="179" t="s">
        <v>20</v>
      </c>
      <c r="AY609" s="188" t="s">
        <v>207</v>
      </c>
    </row>
    <row r="610" s="27" customFormat="true" ht="20.4" hidden="false" customHeight="true" outlineLevel="0" collapsed="false">
      <c r="B610" s="157"/>
      <c r="C610" s="194" t="s">
        <v>1244</v>
      </c>
      <c r="D610" s="194" t="s">
        <v>296</v>
      </c>
      <c r="E610" s="195" t="s">
        <v>1245</v>
      </c>
      <c r="F610" s="196" t="s">
        <v>1246</v>
      </c>
      <c r="G610" s="197" t="s">
        <v>226</v>
      </c>
      <c r="H610" s="198" t="n">
        <v>0.95</v>
      </c>
      <c r="I610" s="199"/>
      <c r="J610" s="200" t="n">
        <f aca="false">ROUND(I610*H610,2)</f>
        <v>0</v>
      </c>
      <c r="K610" s="196" t="s">
        <v>227</v>
      </c>
      <c r="L610" s="201"/>
      <c r="M610" s="202"/>
      <c r="N610" s="203" t="s">
        <v>43</v>
      </c>
      <c r="O610" s="167" t="n">
        <v>0</v>
      </c>
      <c r="P610" s="167" t="n">
        <f aca="false">O610*H610</f>
        <v>0</v>
      </c>
      <c r="Q610" s="167" t="n">
        <v>0.5</v>
      </c>
      <c r="R610" s="167" t="n">
        <f aca="false">Q610*H610</f>
        <v>0.475</v>
      </c>
      <c r="S610" s="167" t="n">
        <v>0</v>
      </c>
      <c r="T610" s="168" t="n">
        <f aca="false">S610*H610</f>
        <v>0</v>
      </c>
      <c r="AR610" s="11" t="s">
        <v>385</v>
      </c>
      <c r="AT610" s="11" t="s">
        <v>296</v>
      </c>
      <c r="AU610" s="11" t="s">
        <v>85</v>
      </c>
      <c r="AY610" s="11" t="s">
        <v>207</v>
      </c>
      <c r="BE610" s="169" t="n">
        <f aca="false">IF(N610="základní",J610,0)</f>
        <v>0</v>
      </c>
      <c r="BF610" s="169" t="n">
        <f aca="false">IF(N610="snížená",J610,0)</f>
        <v>0</v>
      </c>
      <c r="BG610" s="169" t="n">
        <f aca="false">IF(N610="zákl. přenesená",J610,0)</f>
        <v>0</v>
      </c>
      <c r="BH610" s="169" t="n">
        <f aca="false">IF(N610="sníž. přenesená",J610,0)</f>
        <v>0</v>
      </c>
      <c r="BI610" s="169" t="n">
        <f aca="false">IF(N610="nulová",J610,0)</f>
        <v>0</v>
      </c>
      <c r="BJ610" s="11" t="s">
        <v>20</v>
      </c>
      <c r="BK610" s="169" t="n">
        <f aca="false">ROUND(I610*H610,2)</f>
        <v>0</v>
      </c>
      <c r="BL610" s="11" t="s">
        <v>291</v>
      </c>
      <c r="BM610" s="11" t="s">
        <v>1247</v>
      </c>
    </row>
    <row r="611" s="170" customFormat="true" ht="12" hidden="false" customHeight="false" outlineLevel="0" collapsed="false">
      <c r="B611" s="171"/>
      <c r="D611" s="181" t="s">
        <v>229</v>
      </c>
      <c r="E611" s="189"/>
      <c r="F611" s="190" t="s">
        <v>1248</v>
      </c>
      <c r="H611" s="191" t="n">
        <v>0.95</v>
      </c>
      <c r="L611" s="171"/>
      <c r="M611" s="176"/>
      <c r="N611" s="177"/>
      <c r="O611" s="177"/>
      <c r="P611" s="177"/>
      <c r="Q611" s="177"/>
      <c r="R611" s="177"/>
      <c r="S611" s="177"/>
      <c r="T611" s="178"/>
      <c r="AT611" s="173" t="s">
        <v>229</v>
      </c>
      <c r="AU611" s="173" t="s">
        <v>85</v>
      </c>
      <c r="AV611" s="170" t="s">
        <v>85</v>
      </c>
      <c r="AW611" s="170" t="s">
        <v>35</v>
      </c>
      <c r="AX611" s="170" t="s">
        <v>20</v>
      </c>
      <c r="AY611" s="173" t="s">
        <v>207</v>
      </c>
    </row>
    <row r="612" s="27" customFormat="true" ht="20.4" hidden="false" customHeight="true" outlineLevel="0" collapsed="false">
      <c r="B612" s="157"/>
      <c r="C612" s="158" t="s">
        <v>1249</v>
      </c>
      <c r="D612" s="158" t="s">
        <v>209</v>
      </c>
      <c r="E612" s="159" t="s">
        <v>1250</v>
      </c>
      <c r="F612" s="160" t="s">
        <v>1251</v>
      </c>
      <c r="G612" s="161" t="s">
        <v>346</v>
      </c>
      <c r="H612" s="162" t="n">
        <v>1.833</v>
      </c>
      <c r="I612" s="163"/>
      <c r="J612" s="164" t="n">
        <f aca="false">ROUND(I612*H612,2)</f>
        <v>0</v>
      </c>
      <c r="K612" s="160" t="s">
        <v>227</v>
      </c>
      <c r="L612" s="28"/>
      <c r="M612" s="165"/>
      <c r="N612" s="166" t="s">
        <v>43</v>
      </c>
      <c r="O612" s="167" t="n">
        <v>2.421</v>
      </c>
      <c r="P612" s="167" t="n">
        <f aca="false">O612*H612</f>
        <v>4.437693</v>
      </c>
      <c r="Q612" s="167" t="n">
        <v>0</v>
      </c>
      <c r="R612" s="167" t="n">
        <f aca="false">Q612*H612</f>
        <v>0</v>
      </c>
      <c r="S612" s="167" t="n">
        <v>0</v>
      </c>
      <c r="T612" s="168" t="n">
        <f aca="false">S612*H612</f>
        <v>0</v>
      </c>
      <c r="AR612" s="11" t="s">
        <v>291</v>
      </c>
      <c r="AT612" s="11" t="s">
        <v>209</v>
      </c>
      <c r="AU612" s="11" t="s">
        <v>85</v>
      </c>
      <c r="AY612" s="11" t="s">
        <v>207</v>
      </c>
      <c r="BE612" s="169" t="n">
        <f aca="false">IF(N612="základní",J612,0)</f>
        <v>0</v>
      </c>
      <c r="BF612" s="169" t="n">
        <f aca="false">IF(N612="snížená",J612,0)</f>
        <v>0</v>
      </c>
      <c r="BG612" s="169" t="n">
        <f aca="false">IF(N612="zákl. přenesená",J612,0)</f>
        <v>0</v>
      </c>
      <c r="BH612" s="169" t="n">
        <f aca="false">IF(N612="sníž. přenesená",J612,0)</f>
        <v>0</v>
      </c>
      <c r="BI612" s="169" t="n">
        <f aca="false">IF(N612="nulová",J612,0)</f>
        <v>0</v>
      </c>
      <c r="BJ612" s="11" t="s">
        <v>20</v>
      </c>
      <c r="BK612" s="169" t="n">
        <f aca="false">ROUND(I612*H612,2)</f>
        <v>0</v>
      </c>
      <c r="BL612" s="11" t="s">
        <v>291</v>
      </c>
      <c r="BM612" s="11" t="s">
        <v>1252</v>
      </c>
    </row>
    <row r="613" s="143" customFormat="true" ht="29.85" hidden="false" customHeight="true" outlineLevel="0" collapsed="false">
      <c r="B613" s="144"/>
      <c r="D613" s="154" t="s">
        <v>71</v>
      </c>
      <c r="E613" s="155" t="s">
        <v>1253</v>
      </c>
      <c r="F613" s="155" t="s">
        <v>1254</v>
      </c>
      <c r="J613" s="156" t="n">
        <f aca="false">BK613</f>
        <v>0</v>
      </c>
      <c r="L613" s="144"/>
      <c r="M613" s="148"/>
      <c r="N613" s="149"/>
      <c r="O613" s="149"/>
      <c r="P613" s="150" t="n">
        <f aca="false">SUM(P614:P637)</f>
        <v>1466.728676</v>
      </c>
      <c r="Q613" s="149"/>
      <c r="R613" s="150" t="n">
        <f aca="false">SUM(R614:R637)</f>
        <v>1.86126</v>
      </c>
      <c r="S613" s="149"/>
      <c r="T613" s="151" t="n">
        <f aca="false">SUM(T614:T637)</f>
        <v>0</v>
      </c>
      <c r="AR613" s="145" t="s">
        <v>85</v>
      </c>
      <c r="AT613" s="152" t="s">
        <v>71</v>
      </c>
      <c r="AU613" s="152" t="s">
        <v>20</v>
      </c>
      <c r="AY613" s="145" t="s">
        <v>207</v>
      </c>
      <c r="BK613" s="153" t="n">
        <f aca="false">SUM(BK614:BK637)</f>
        <v>0</v>
      </c>
    </row>
    <row r="614" s="27" customFormat="true" ht="40.2" hidden="false" customHeight="true" outlineLevel="0" collapsed="false">
      <c r="B614" s="157"/>
      <c r="C614" s="158" t="s">
        <v>1255</v>
      </c>
      <c r="D614" s="158" t="s">
        <v>209</v>
      </c>
      <c r="E614" s="159" t="s">
        <v>1256</v>
      </c>
      <c r="F614" s="160" t="s">
        <v>1257</v>
      </c>
      <c r="G614" s="161" t="s">
        <v>299</v>
      </c>
      <c r="H614" s="162" t="n">
        <v>1748.476</v>
      </c>
      <c r="I614" s="163"/>
      <c r="J614" s="164" t="n">
        <f aca="false">ROUND(I614*H614,2)</f>
        <v>0</v>
      </c>
      <c r="K614" s="160"/>
      <c r="L614" s="28"/>
      <c r="M614" s="165"/>
      <c r="N614" s="166" t="s">
        <v>43</v>
      </c>
      <c r="O614" s="167" t="n">
        <v>0.734</v>
      </c>
      <c r="P614" s="167" t="n">
        <f aca="false">O614*H614</f>
        <v>1283.381384</v>
      </c>
      <c r="Q614" s="167" t="n">
        <v>0</v>
      </c>
      <c r="R614" s="167" t="n">
        <f aca="false">Q614*H614</f>
        <v>0</v>
      </c>
      <c r="S614" s="167" t="n">
        <v>0</v>
      </c>
      <c r="T614" s="168" t="n">
        <f aca="false">S614*H614</f>
        <v>0</v>
      </c>
      <c r="AR614" s="11" t="s">
        <v>291</v>
      </c>
      <c r="AT614" s="11" t="s">
        <v>209</v>
      </c>
      <c r="AU614" s="11" t="s">
        <v>85</v>
      </c>
      <c r="AY614" s="11" t="s">
        <v>207</v>
      </c>
      <c r="BE614" s="169" t="n">
        <f aca="false">IF(N614="základní",J614,0)</f>
        <v>0</v>
      </c>
      <c r="BF614" s="169" t="n">
        <f aca="false">IF(N614="snížená",J614,0)</f>
        <v>0</v>
      </c>
      <c r="BG614" s="169" t="n">
        <f aca="false">IF(N614="zákl. přenesená",J614,0)</f>
        <v>0</v>
      </c>
      <c r="BH614" s="169" t="n">
        <f aca="false">IF(N614="sníž. přenesená",J614,0)</f>
        <v>0</v>
      </c>
      <c r="BI614" s="169" t="n">
        <f aca="false">IF(N614="nulová",J614,0)</f>
        <v>0</v>
      </c>
      <c r="BJ614" s="11" t="s">
        <v>20</v>
      </c>
      <c r="BK614" s="169" t="n">
        <f aca="false">ROUND(I614*H614,2)</f>
        <v>0</v>
      </c>
      <c r="BL614" s="11" t="s">
        <v>291</v>
      </c>
      <c r="BM614" s="11" t="s">
        <v>1258</v>
      </c>
    </row>
    <row r="615" s="170" customFormat="true" ht="12" hidden="false" customHeight="false" outlineLevel="0" collapsed="false">
      <c r="B615" s="171"/>
      <c r="D615" s="172" t="s">
        <v>229</v>
      </c>
      <c r="E615" s="173"/>
      <c r="F615" s="174" t="s">
        <v>1259</v>
      </c>
      <c r="H615" s="175" t="n">
        <v>1748.476</v>
      </c>
      <c r="L615" s="171"/>
      <c r="M615" s="176"/>
      <c r="N615" s="177"/>
      <c r="O615" s="177"/>
      <c r="P615" s="177"/>
      <c r="Q615" s="177"/>
      <c r="R615" s="177"/>
      <c r="S615" s="177"/>
      <c r="T615" s="178"/>
      <c r="AT615" s="173" t="s">
        <v>229</v>
      </c>
      <c r="AU615" s="173" t="s">
        <v>85</v>
      </c>
      <c r="AV615" s="170" t="s">
        <v>85</v>
      </c>
      <c r="AW615" s="170" t="s">
        <v>35</v>
      </c>
      <c r="AX615" s="170" t="s">
        <v>72</v>
      </c>
      <c r="AY615" s="173" t="s">
        <v>207</v>
      </c>
    </row>
    <row r="616" s="179" customFormat="true" ht="12" hidden="false" customHeight="false" outlineLevel="0" collapsed="false">
      <c r="B616" s="180"/>
      <c r="D616" s="181" t="s">
        <v>229</v>
      </c>
      <c r="E616" s="182"/>
      <c r="F616" s="183" t="s">
        <v>231</v>
      </c>
      <c r="H616" s="184" t="n">
        <v>1748.476</v>
      </c>
      <c r="L616" s="180"/>
      <c r="M616" s="185"/>
      <c r="N616" s="186"/>
      <c r="O616" s="186"/>
      <c r="P616" s="186"/>
      <c r="Q616" s="186"/>
      <c r="R616" s="186"/>
      <c r="S616" s="186"/>
      <c r="T616" s="187"/>
      <c r="AT616" s="188" t="s">
        <v>229</v>
      </c>
      <c r="AU616" s="188" t="s">
        <v>85</v>
      </c>
      <c r="AV616" s="179" t="s">
        <v>213</v>
      </c>
      <c r="AW616" s="179" t="s">
        <v>35</v>
      </c>
      <c r="AX616" s="179" t="s">
        <v>20</v>
      </c>
      <c r="AY616" s="188" t="s">
        <v>207</v>
      </c>
    </row>
    <row r="617" s="27" customFormat="true" ht="51.6" hidden="false" customHeight="true" outlineLevel="0" collapsed="false">
      <c r="B617" s="157"/>
      <c r="C617" s="194" t="s">
        <v>1260</v>
      </c>
      <c r="D617" s="194" t="s">
        <v>296</v>
      </c>
      <c r="E617" s="195" t="s">
        <v>1261</v>
      </c>
      <c r="F617" s="196" t="s">
        <v>1262</v>
      </c>
      <c r="G617" s="197" t="s">
        <v>299</v>
      </c>
      <c r="H617" s="198" t="n">
        <v>1441.179</v>
      </c>
      <c r="I617" s="199"/>
      <c r="J617" s="200" t="n">
        <f aca="false">ROUND(I617*H617,2)</f>
        <v>0</v>
      </c>
      <c r="K617" s="196"/>
      <c r="L617" s="201"/>
      <c r="M617" s="202"/>
      <c r="N617" s="203" t="s">
        <v>43</v>
      </c>
      <c r="O617" s="167" t="n">
        <v>0</v>
      </c>
      <c r="P617" s="167" t="n">
        <f aca="false">O617*H617</f>
        <v>0</v>
      </c>
      <c r="Q617" s="167" t="n">
        <v>0.001</v>
      </c>
      <c r="R617" s="167" t="n">
        <f aca="false">Q617*H617</f>
        <v>1.441179</v>
      </c>
      <c r="S617" s="167" t="n">
        <v>0</v>
      </c>
      <c r="T617" s="168" t="n">
        <f aca="false">S617*H617</f>
        <v>0</v>
      </c>
      <c r="AR617" s="11" t="s">
        <v>385</v>
      </c>
      <c r="AT617" s="11" t="s">
        <v>296</v>
      </c>
      <c r="AU617" s="11" t="s">
        <v>85</v>
      </c>
      <c r="AY617" s="11" t="s">
        <v>207</v>
      </c>
      <c r="BE617" s="169" t="n">
        <f aca="false">IF(N617="základní",J617,0)</f>
        <v>0</v>
      </c>
      <c r="BF617" s="169" t="n">
        <f aca="false">IF(N617="snížená",J617,0)</f>
        <v>0</v>
      </c>
      <c r="BG617" s="169" t="n">
        <f aca="false">IF(N617="zákl. přenesená",J617,0)</f>
        <v>0</v>
      </c>
      <c r="BH617" s="169" t="n">
        <f aca="false">IF(N617="sníž. přenesená",J617,0)</f>
        <v>0</v>
      </c>
      <c r="BI617" s="169" t="n">
        <f aca="false">IF(N617="nulová",J617,0)</f>
        <v>0</v>
      </c>
      <c r="BJ617" s="11" t="s">
        <v>20</v>
      </c>
      <c r="BK617" s="169" t="n">
        <f aca="false">ROUND(I617*H617,2)</f>
        <v>0</v>
      </c>
      <c r="BL617" s="11" t="s">
        <v>291</v>
      </c>
      <c r="BM617" s="11" t="s">
        <v>1263</v>
      </c>
    </row>
    <row r="618" s="170" customFormat="true" ht="12" hidden="false" customHeight="false" outlineLevel="0" collapsed="false">
      <c r="B618" s="171"/>
      <c r="D618" s="172" t="s">
        <v>229</v>
      </c>
      <c r="E618" s="173"/>
      <c r="F618" s="174" t="s">
        <v>1264</v>
      </c>
      <c r="H618" s="175" t="n">
        <v>1441.179</v>
      </c>
      <c r="L618" s="171"/>
      <c r="M618" s="176"/>
      <c r="N618" s="177"/>
      <c r="O618" s="177"/>
      <c r="P618" s="177"/>
      <c r="Q618" s="177"/>
      <c r="R618" s="177"/>
      <c r="S618" s="177"/>
      <c r="T618" s="178"/>
      <c r="AT618" s="173" t="s">
        <v>229</v>
      </c>
      <c r="AU618" s="173" t="s">
        <v>85</v>
      </c>
      <c r="AV618" s="170" t="s">
        <v>85</v>
      </c>
      <c r="AW618" s="170" t="s">
        <v>35</v>
      </c>
      <c r="AX618" s="170" t="s">
        <v>72</v>
      </c>
      <c r="AY618" s="173" t="s">
        <v>207</v>
      </c>
    </row>
    <row r="619" s="179" customFormat="true" ht="12" hidden="false" customHeight="false" outlineLevel="0" collapsed="false">
      <c r="B619" s="180"/>
      <c r="D619" s="181" t="s">
        <v>229</v>
      </c>
      <c r="E619" s="182"/>
      <c r="F619" s="183" t="s">
        <v>231</v>
      </c>
      <c r="H619" s="184" t="n">
        <v>1441.179</v>
      </c>
      <c r="L619" s="180"/>
      <c r="M619" s="185"/>
      <c r="N619" s="186"/>
      <c r="O619" s="186"/>
      <c r="P619" s="186"/>
      <c r="Q619" s="186"/>
      <c r="R619" s="186"/>
      <c r="S619" s="186"/>
      <c r="T619" s="187"/>
      <c r="AT619" s="188" t="s">
        <v>229</v>
      </c>
      <c r="AU619" s="188" t="s">
        <v>85</v>
      </c>
      <c r="AV619" s="179" t="s">
        <v>213</v>
      </c>
      <c r="AW619" s="179" t="s">
        <v>35</v>
      </c>
      <c r="AX619" s="179" t="s">
        <v>20</v>
      </c>
      <c r="AY619" s="188" t="s">
        <v>207</v>
      </c>
    </row>
    <row r="620" s="27" customFormat="true" ht="20.4" hidden="false" customHeight="true" outlineLevel="0" collapsed="false">
      <c r="B620" s="157"/>
      <c r="C620" s="194" t="s">
        <v>1265</v>
      </c>
      <c r="D620" s="194" t="s">
        <v>296</v>
      </c>
      <c r="E620" s="195" t="s">
        <v>1266</v>
      </c>
      <c r="F620" s="196" t="s">
        <v>1267</v>
      </c>
      <c r="G620" s="197" t="s">
        <v>299</v>
      </c>
      <c r="H620" s="198" t="n">
        <v>1269.761</v>
      </c>
      <c r="I620" s="199"/>
      <c r="J620" s="200" t="n">
        <f aca="false">ROUND(I620*H620,2)</f>
        <v>0</v>
      </c>
      <c r="K620" s="196"/>
      <c r="L620" s="201"/>
      <c r="M620" s="202"/>
      <c r="N620" s="203" t="s">
        <v>43</v>
      </c>
      <c r="O620" s="167" t="n">
        <v>0</v>
      </c>
      <c r="P620" s="167" t="n">
        <f aca="false">O620*H620</f>
        <v>0</v>
      </c>
      <c r="Q620" s="167" t="n">
        <v>0</v>
      </c>
      <c r="R620" s="167" t="n">
        <f aca="false">Q620*H620</f>
        <v>0</v>
      </c>
      <c r="S620" s="167" t="n">
        <v>0</v>
      </c>
      <c r="T620" s="168" t="n">
        <f aca="false">S620*H620</f>
        <v>0</v>
      </c>
      <c r="AR620" s="11" t="s">
        <v>385</v>
      </c>
      <c r="AT620" s="11" t="s">
        <v>296</v>
      </c>
      <c r="AU620" s="11" t="s">
        <v>85</v>
      </c>
      <c r="AY620" s="11" t="s">
        <v>207</v>
      </c>
      <c r="BE620" s="169" t="n">
        <f aca="false">IF(N620="základní",J620,0)</f>
        <v>0</v>
      </c>
      <c r="BF620" s="169" t="n">
        <f aca="false">IF(N620="snížená",J620,0)</f>
        <v>0</v>
      </c>
      <c r="BG620" s="169" t="n">
        <f aca="false">IF(N620="zákl. přenesená",J620,0)</f>
        <v>0</v>
      </c>
      <c r="BH620" s="169" t="n">
        <f aca="false">IF(N620="sníž. přenesená",J620,0)</f>
        <v>0</v>
      </c>
      <c r="BI620" s="169" t="n">
        <f aca="false">IF(N620="nulová",J620,0)</f>
        <v>0</v>
      </c>
      <c r="BJ620" s="11" t="s">
        <v>20</v>
      </c>
      <c r="BK620" s="169" t="n">
        <f aca="false">ROUND(I620*H620,2)</f>
        <v>0</v>
      </c>
      <c r="BL620" s="11" t="s">
        <v>291</v>
      </c>
      <c r="BM620" s="11" t="s">
        <v>1268</v>
      </c>
    </row>
    <row r="621" s="170" customFormat="true" ht="12" hidden="false" customHeight="false" outlineLevel="0" collapsed="false">
      <c r="B621" s="171"/>
      <c r="D621" s="181" t="s">
        <v>229</v>
      </c>
      <c r="E621" s="189"/>
      <c r="F621" s="190" t="s">
        <v>1269</v>
      </c>
      <c r="H621" s="191" t="n">
        <v>1269.761</v>
      </c>
      <c r="L621" s="171"/>
      <c r="M621" s="176"/>
      <c r="N621" s="177"/>
      <c r="O621" s="177"/>
      <c r="P621" s="177"/>
      <c r="Q621" s="177"/>
      <c r="R621" s="177"/>
      <c r="S621" s="177"/>
      <c r="T621" s="178"/>
      <c r="AT621" s="173" t="s">
        <v>229</v>
      </c>
      <c r="AU621" s="173" t="s">
        <v>85</v>
      </c>
      <c r="AV621" s="170" t="s">
        <v>85</v>
      </c>
      <c r="AW621" s="170" t="s">
        <v>35</v>
      </c>
      <c r="AX621" s="170" t="s">
        <v>20</v>
      </c>
      <c r="AY621" s="173" t="s">
        <v>207</v>
      </c>
    </row>
    <row r="622" s="27" customFormat="true" ht="28.8" hidden="false" customHeight="true" outlineLevel="0" collapsed="false">
      <c r="B622" s="157"/>
      <c r="C622" s="194" t="s">
        <v>1270</v>
      </c>
      <c r="D622" s="194" t="s">
        <v>296</v>
      </c>
      <c r="E622" s="195" t="s">
        <v>1271</v>
      </c>
      <c r="F622" s="196" t="s">
        <v>1272</v>
      </c>
      <c r="G622" s="197" t="s">
        <v>222</v>
      </c>
      <c r="H622" s="198" t="n">
        <v>22</v>
      </c>
      <c r="I622" s="199"/>
      <c r="J622" s="200" t="n">
        <f aca="false">ROUND(I622*H622,2)</f>
        <v>0</v>
      </c>
      <c r="K622" s="196"/>
      <c r="L622" s="201"/>
      <c r="M622" s="202"/>
      <c r="N622" s="203" t="s">
        <v>43</v>
      </c>
      <c r="O622" s="167" t="n">
        <v>0</v>
      </c>
      <c r="P622" s="167" t="n">
        <f aca="false">O622*H622</f>
        <v>0</v>
      </c>
      <c r="Q622" s="167" t="n">
        <v>0</v>
      </c>
      <c r="R622" s="167" t="n">
        <f aca="false">Q622*H622</f>
        <v>0</v>
      </c>
      <c r="S622" s="167" t="n">
        <v>0</v>
      </c>
      <c r="T622" s="168" t="n">
        <f aca="false">S622*H622</f>
        <v>0</v>
      </c>
      <c r="AR622" s="11" t="s">
        <v>385</v>
      </c>
      <c r="AT622" s="11" t="s">
        <v>296</v>
      </c>
      <c r="AU622" s="11" t="s">
        <v>85</v>
      </c>
      <c r="AY622" s="11" t="s">
        <v>207</v>
      </c>
      <c r="BE622" s="169" t="n">
        <f aca="false">IF(N622="základní",J622,0)</f>
        <v>0</v>
      </c>
      <c r="BF622" s="169" t="n">
        <f aca="false">IF(N622="snížená",J622,0)</f>
        <v>0</v>
      </c>
      <c r="BG622" s="169" t="n">
        <f aca="false">IF(N622="zákl. přenesená",J622,0)</f>
        <v>0</v>
      </c>
      <c r="BH622" s="169" t="n">
        <f aca="false">IF(N622="sníž. přenesená",J622,0)</f>
        <v>0</v>
      </c>
      <c r="BI622" s="169" t="n">
        <f aca="false">IF(N622="nulová",J622,0)</f>
        <v>0</v>
      </c>
      <c r="BJ622" s="11" t="s">
        <v>20</v>
      </c>
      <c r="BK622" s="169" t="n">
        <f aca="false">ROUND(I622*H622,2)</f>
        <v>0</v>
      </c>
      <c r="BL622" s="11" t="s">
        <v>291</v>
      </c>
      <c r="BM622" s="11" t="s">
        <v>1273</v>
      </c>
    </row>
    <row r="623" s="170" customFormat="true" ht="12" hidden="false" customHeight="false" outlineLevel="0" collapsed="false">
      <c r="B623" s="171"/>
      <c r="D623" s="181" t="s">
        <v>229</v>
      </c>
      <c r="E623" s="189"/>
      <c r="F623" s="190" t="s">
        <v>329</v>
      </c>
      <c r="H623" s="191" t="n">
        <v>22</v>
      </c>
      <c r="L623" s="171"/>
      <c r="M623" s="176"/>
      <c r="N623" s="177"/>
      <c r="O623" s="177"/>
      <c r="P623" s="177"/>
      <c r="Q623" s="177"/>
      <c r="R623" s="177"/>
      <c r="S623" s="177"/>
      <c r="T623" s="178"/>
      <c r="AT623" s="173" t="s">
        <v>229</v>
      </c>
      <c r="AU623" s="173" t="s">
        <v>85</v>
      </c>
      <c r="AV623" s="170" t="s">
        <v>85</v>
      </c>
      <c r="AW623" s="170" t="s">
        <v>35</v>
      </c>
      <c r="AX623" s="170" t="s">
        <v>20</v>
      </c>
      <c r="AY623" s="173" t="s">
        <v>207</v>
      </c>
    </row>
    <row r="624" s="27" customFormat="true" ht="40.2" hidden="false" customHeight="true" outlineLevel="0" collapsed="false">
      <c r="B624" s="157"/>
      <c r="C624" s="158" t="s">
        <v>1274</v>
      </c>
      <c r="D624" s="158" t="s">
        <v>209</v>
      </c>
      <c r="E624" s="159" t="s">
        <v>1275</v>
      </c>
      <c r="F624" s="160" t="s">
        <v>1276</v>
      </c>
      <c r="G624" s="161" t="s">
        <v>299</v>
      </c>
      <c r="H624" s="162" t="n">
        <v>231.789</v>
      </c>
      <c r="I624" s="163"/>
      <c r="J624" s="164" t="n">
        <f aca="false">ROUND(I624*H624,2)</f>
        <v>0</v>
      </c>
      <c r="K624" s="160"/>
      <c r="L624" s="28"/>
      <c r="M624" s="165"/>
      <c r="N624" s="166" t="s">
        <v>43</v>
      </c>
      <c r="O624" s="167" t="n">
        <v>0.734</v>
      </c>
      <c r="P624" s="167" t="n">
        <f aca="false">O624*H624</f>
        <v>170.133126</v>
      </c>
      <c r="Q624" s="167" t="n">
        <v>0</v>
      </c>
      <c r="R624" s="167" t="n">
        <f aca="false">Q624*H624</f>
        <v>0</v>
      </c>
      <c r="S624" s="167" t="n">
        <v>0</v>
      </c>
      <c r="T624" s="168" t="n">
        <f aca="false">S624*H624</f>
        <v>0</v>
      </c>
      <c r="AR624" s="11" t="s">
        <v>291</v>
      </c>
      <c r="AT624" s="11" t="s">
        <v>209</v>
      </c>
      <c r="AU624" s="11" t="s">
        <v>85</v>
      </c>
      <c r="AY624" s="11" t="s">
        <v>207</v>
      </c>
      <c r="BE624" s="169" t="n">
        <f aca="false">IF(N624="základní",J624,0)</f>
        <v>0</v>
      </c>
      <c r="BF624" s="169" t="n">
        <f aca="false">IF(N624="snížená",J624,0)</f>
        <v>0</v>
      </c>
      <c r="BG624" s="169" t="n">
        <f aca="false">IF(N624="zákl. přenesená",J624,0)</f>
        <v>0</v>
      </c>
      <c r="BH624" s="169" t="n">
        <f aca="false">IF(N624="sníž. přenesená",J624,0)</f>
        <v>0</v>
      </c>
      <c r="BI624" s="169" t="n">
        <f aca="false">IF(N624="nulová",J624,0)</f>
        <v>0</v>
      </c>
      <c r="BJ624" s="11" t="s">
        <v>20</v>
      </c>
      <c r="BK624" s="169" t="n">
        <f aca="false">ROUND(I624*H624,2)</f>
        <v>0</v>
      </c>
      <c r="BL624" s="11" t="s">
        <v>291</v>
      </c>
      <c r="BM624" s="11" t="s">
        <v>1277</v>
      </c>
    </row>
    <row r="625" s="170" customFormat="true" ht="12" hidden="false" customHeight="false" outlineLevel="0" collapsed="false">
      <c r="B625" s="171"/>
      <c r="D625" s="172" t="s">
        <v>229</v>
      </c>
      <c r="E625" s="173"/>
      <c r="F625" s="174" t="s">
        <v>1278</v>
      </c>
      <c r="H625" s="175" t="n">
        <v>231.789</v>
      </c>
      <c r="L625" s="171"/>
      <c r="M625" s="176"/>
      <c r="N625" s="177"/>
      <c r="O625" s="177"/>
      <c r="P625" s="177"/>
      <c r="Q625" s="177"/>
      <c r="R625" s="177"/>
      <c r="S625" s="177"/>
      <c r="T625" s="178"/>
      <c r="AT625" s="173" t="s">
        <v>229</v>
      </c>
      <c r="AU625" s="173" t="s">
        <v>85</v>
      </c>
      <c r="AV625" s="170" t="s">
        <v>85</v>
      </c>
      <c r="AW625" s="170" t="s">
        <v>35</v>
      </c>
      <c r="AX625" s="170" t="s">
        <v>72</v>
      </c>
      <c r="AY625" s="173" t="s">
        <v>207</v>
      </c>
    </row>
    <row r="626" s="179" customFormat="true" ht="12" hidden="false" customHeight="false" outlineLevel="0" collapsed="false">
      <c r="B626" s="180"/>
      <c r="D626" s="181" t="s">
        <v>229</v>
      </c>
      <c r="E626" s="182"/>
      <c r="F626" s="183" t="s">
        <v>231</v>
      </c>
      <c r="H626" s="184" t="n">
        <v>231.789</v>
      </c>
      <c r="L626" s="180"/>
      <c r="M626" s="185"/>
      <c r="N626" s="186"/>
      <c r="O626" s="186"/>
      <c r="P626" s="186"/>
      <c r="Q626" s="186"/>
      <c r="R626" s="186"/>
      <c r="S626" s="186"/>
      <c r="T626" s="187"/>
      <c r="AT626" s="188" t="s">
        <v>229</v>
      </c>
      <c r="AU626" s="188" t="s">
        <v>85</v>
      </c>
      <c r="AV626" s="179" t="s">
        <v>213</v>
      </c>
      <c r="AW626" s="179" t="s">
        <v>35</v>
      </c>
      <c r="AX626" s="179" t="s">
        <v>20</v>
      </c>
      <c r="AY626" s="188" t="s">
        <v>207</v>
      </c>
    </row>
    <row r="627" s="27" customFormat="true" ht="51.6" hidden="false" customHeight="true" outlineLevel="0" collapsed="false">
      <c r="B627" s="157"/>
      <c r="C627" s="194" t="s">
        <v>1279</v>
      </c>
      <c r="D627" s="194" t="s">
        <v>296</v>
      </c>
      <c r="E627" s="195" t="s">
        <v>1280</v>
      </c>
      <c r="F627" s="196" t="s">
        <v>1281</v>
      </c>
      <c r="G627" s="197" t="s">
        <v>299</v>
      </c>
      <c r="H627" s="198" t="n">
        <v>263.081</v>
      </c>
      <c r="I627" s="199"/>
      <c r="J627" s="200" t="n">
        <f aca="false">ROUND(I627*H627,2)</f>
        <v>0</v>
      </c>
      <c r="K627" s="196"/>
      <c r="L627" s="201"/>
      <c r="M627" s="202"/>
      <c r="N627" s="203" t="s">
        <v>43</v>
      </c>
      <c r="O627" s="167" t="n">
        <v>0</v>
      </c>
      <c r="P627" s="167" t="n">
        <f aca="false">O627*H627</f>
        <v>0</v>
      </c>
      <c r="Q627" s="167" t="n">
        <v>0.001</v>
      </c>
      <c r="R627" s="167" t="n">
        <f aca="false">Q627*H627</f>
        <v>0.263081</v>
      </c>
      <c r="S627" s="167" t="n">
        <v>0</v>
      </c>
      <c r="T627" s="168" t="n">
        <f aca="false">S627*H627</f>
        <v>0</v>
      </c>
      <c r="AR627" s="11" t="s">
        <v>385</v>
      </c>
      <c r="AT627" s="11" t="s">
        <v>296</v>
      </c>
      <c r="AU627" s="11" t="s">
        <v>85</v>
      </c>
      <c r="AY627" s="11" t="s">
        <v>207</v>
      </c>
      <c r="BE627" s="169" t="n">
        <f aca="false">IF(N627="základní",J627,0)</f>
        <v>0</v>
      </c>
      <c r="BF627" s="169" t="n">
        <f aca="false">IF(N627="snížená",J627,0)</f>
        <v>0</v>
      </c>
      <c r="BG627" s="169" t="n">
        <f aca="false">IF(N627="zákl. přenesená",J627,0)</f>
        <v>0</v>
      </c>
      <c r="BH627" s="169" t="n">
        <f aca="false">IF(N627="sníž. přenesená",J627,0)</f>
        <v>0</v>
      </c>
      <c r="BI627" s="169" t="n">
        <f aca="false">IF(N627="nulová",J627,0)</f>
        <v>0</v>
      </c>
      <c r="BJ627" s="11" t="s">
        <v>20</v>
      </c>
      <c r="BK627" s="169" t="n">
        <f aca="false">ROUND(I627*H627,2)</f>
        <v>0</v>
      </c>
      <c r="BL627" s="11" t="s">
        <v>291</v>
      </c>
      <c r="BM627" s="11" t="s">
        <v>1282</v>
      </c>
    </row>
    <row r="628" s="170" customFormat="true" ht="12" hidden="false" customHeight="false" outlineLevel="0" collapsed="false">
      <c r="B628" s="171"/>
      <c r="D628" s="172" t="s">
        <v>229</v>
      </c>
      <c r="E628" s="173"/>
      <c r="F628" s="174" t="s">
        <v>1283</v>
      </c>
      <c r="H628" s="175" t="n">
        <v>263.081</v>
      </c>
      <c r="L628" s="171"/>
      <c r="M628" s="176"/>
      <c r="N628" s="177"/>
      <c r="O628" s="177"/>
      <c r="P628" s="177"/>
      <c r="Q628" s="177"/>
      <c r="R628" s="177"/>
      <c r="S628" s="177"/>
      <c r="T628" s="178"/>
      <c r="AT628" s="173" t="s">
        <v>229</v>
      </c>
      <c r="AU628" s="173" t="s">
        <v>85</v>
      </c>
      <c r="AV628" s="170" t="s">
        <v>85</v>
      </c>
      <c r="AW628" s="170" t="s">
        <v>35</v>
      </c>
      <c r="AX628" s="170" t="s">
        <v>72</v>
      </c>
      <c r="AY628" s="173" t="s">
        <v>207</v>
      </c>
    </row>
    <row r="629" s="179" customFormat="true" ht="12" hidden="false" customHeight="false" outlineLevel="0" collapsed="false">
      <c r="B629" s="180"/>
      <c r="D629" s="181" t="s">
        <v>229</v>
      </c>
      <c r="E629" s="182"/>
      <c r="F629" s="183" t="s">
        <v>231</v>
      </c>
      <c r="H629" s="184" t="n">
        <v>263.081</v>
      </c>
      <c r="L629" s="180"/>
      <c r="M629" s="185"/>
      <c r="N629" s="186"/>
      <c r="O629" s="186"/>
      <c r="P629" s="186"/>
      <c r="Q629" s="186"/>
      <c r="R629" s="186"/>
      <c r="S629" s="186"/>
      <c r="T629" s="187"/>
      <c r="AT629" s="188" t="s">
        <v>229</v>
      </c>
      <c r="AU629" s="188" t="s">
        <v>85</v>
      </c>
      <c r="AV629" s="179" t="s">
        <v>213</v>
      </c>
      <c r="AW629" s="179" t="s">
        <v>35</v>
      </c>
      <c r="AX629" s="179" t="s">
        <v>20</v>
      </c>
      <c r="AY629" s="188" t="s">
        <v>207</v>
      </c>
    </row>
    <row r="630" s="27" customFormat="true" ht="20.4" hidden="false" customHeight="true" outlineLevel="0" collapsed="false">
      <c r="B630" s="157"/>
      <c r="C630" s="194" t="s">
        <v>1284</v>
      </c>
      <c r="D630" s="194" t="s">
        <v>296</v>
      </c>
      <c r="E630" s="195" t="s">
        <v>1285</v>
      </c>
      <c r="F630" s="196" t="s">
        <v>1267</v>
      </c>
      <c r="G630" s="197" t="s">
        <v>299</v>
      </c>
      <c r="H630" s="198" t="n">
        <v>231.789</v>
      </c>
      <c r="I630" s="199"/>
      <c r="J630" s="200" t="n">
        <f aca="false">ROUND(I630*H630,2)</f>
        <v>0</v>
      </c>
      <c r="K630" s="196"/>
      <c r="L630" s="201"/>
      <c r="M630" s="202"/>
      <c r="N630" s="203" t="s">
        <v>43</v>
      </c>
      <c r="O630" s="167" t="n">
        <v>0</v>
      </c>
      <c r="P630" s="167" t="n">
        <f aca="false">O630*H630</f>
        <v>0</v>
      </c>
      <c r="Q630" s="167" t="n">
        <v>0</v>
      </c>
      <c r="R630" s="167" t="n">
        <f aca="false">Q630*H630</f>
        <v>0</v>
      </c>
      <c r="S630" s="167" t="n">
        <v>0</v>
      </c>
      <c r="T630" s="168" t="n">
        <f aca="false">S630*H630</f>
        <v>0</v>
      </c>
      <c r="AR630" s="11" t="s">
        <v>385</v>
      </c>
      <c r="AT630" s="11" t="s">
        <v>296</v>
      </c>
      <c r="AU630" s="11" t="s">
        <v>85</v>
      </c>
      <c r="AY630" s="11" t="s">
        <v>207</v>
      </c>
      <c r="BE630" s="169" t="n">
        <f aca="false">IF(N630="základní",J630,0)</f>
        <v>0</v>
      </c>
      <c r="BF630" s="169" t="n">
        <f aca="false">IF(N630="snížená",J630,0)</f>
        <v>0</v>
      </c>
      <c r="BG630" s="169" t="n">
        <f aca="false">IF(N630="zákl. přenesená",J630,0)</f>
        <v>0</v>
      </c>
      <c r="BH630" s="169" t="n">
        <f aca="false">IF(N630="sníž. přenesená",J630,0)</f>
        <v>0</v>
      </c>
      <c r="BI630" s="169" t="n">
        <f aca="false">IF(N630="nulová",J630,0)</f>
        <v>0</v>
      </c>
      <c r="BJ630" s="11" t="s">
        <v>20</v>
      </c>
      <c r="BK630" s="169" t="n">
        <f aca="false">ROUND(I630*H630,2)</f>
        <v>0</v>
      </c>
      <c r="BL630" s="11" t="s">
        <v>291</v>
      </c>
      <c r="BM630" s="11" t="s">
        <v>1286</v>
      </c>
    </row>
    <row r="631" s="170" customFormat="true" ht="12" hidden="false" customHeight="false" outlineLevel="0" collapsed="false">
      <c r="B631" s="171"/>
      <c r="D631" s="181" t="s">
        <v>229</v>
      </c>
      <c r="E631" s="189"/>
      <c r="F631" s="190" t="s">
        <v>1287</v>
      </c>
      <c r="H631" s="191" t="n">
        <v>231.789</v>
      </c>
      <c r="L631" s="171"/>
      <c r="M631" s="176"/>
      <c r="N631" s="177"/>
      <c r="O631" s="177"/>
      <c r="P631" s="177"/>
      <c r="Q631" s="177"/>
      <c r="R631" s="177"/>
      <c r="S631" s="177"/>
      <c r="T631" s="178"/>
      <c r="AT631" s="173" t="s">
        <v>229</v>
      </c>
      <c r="AU631" s="173" t="s">
        <v>85</v>
      </c>
      <c r="AV631" s="170" t="s">
        <v>85</v>
      </c>
      <c r="AW631" s="170" t="s">
        <v>35</v>
      </c>
      <c r="AX631" s="170" t="s">
        <v>20</v>
      </c>
      <c r="AY631" s="173" t="s">
        <v>207</v>
      </c>
    </row>
    <row r="632" s="27" customFormat="true" ht="20.4" hidden="false" customHeight="true" outlineLevel="0" collapsed="false">
      <c r="B632" s="157"/>
      <c r="C632" s="158" t="s">
        <v>1288</v>
      </c>
      <c r="D632" s="158" t="s">
        <v>209</v>
      </c>
      <c r="E632" s="159" t="s">
        <v>1289</v>
      </c>
      <c r="F632" s="160" t="s">
        <v>1290</v>
      </c>
      <c r="G632" s="161" t="s">
        <v>217</v>
      </c>
      <c r="H632" s="162" t="n">
        <v>1</v>
      </c>
      <c r="I632" s="163"/>
      <c r="J632" s="164" t="n">
        <f aca="false">ROUND(I632*H632,2)</f>
        <v>0</v>
      </c>
      <c r="K632" s="160" t="s">
        <v>227</v>
      </c>
      <c r="L632" s="28"/>
      <c r="M632" s="165"/>
      <c r="N632" s="166" t="s">
        <v>43</v>
      </c>
      <c r="O632" s="167" t="n">
        <v>7.62</v>
      </c>
      <c r="P632" s="167" t="n">
        <f aca="false">O632*H632</f>
        <v>7.62</v>
      </c>
      <c r="Q632" s="167" t="n">
        <v>0</v>
      </c>
      <c r="R632" s="167" t="n">
        <f aca="false">Q632*H632</f>
        <v>0</v>
      </c>
      <c r="S632" s="167" t="n">
        <v>0</v>
      </c>
      <c r="T632" s="168" t="n">
        <f aca="false">S632*H632</f>
        <v>0</v>
      </c>
      <c r="AR632" s="11" t="s">
        <v>291</v>
      </c>
      <c r="AT632" s="11" t="s">
        <v>209</v>
      </c>
      <c r="AU632" s="11" t="s">
        <v>85</v>
      </c>
      <c r="AY632" s="11" t="s">
        <v>207</v>
      </c>
      <c r="BE632" s="169" t="n">
        <f aca="false">IF(N632="základní",J632,0)</f>
        <v>0</v>
      </c>
      <c r="BF632" s="169" t="n">
        <f aca="false">IF(N632="snížená",J632,0)</f>
        <v>0</v>
      </c>
      <c r="BG632" s="169" t="n">
        <f aca="false">IF(N632="zákl. přenesená",J632,0)</f>
        <v>0</v>
      </c>
      <c r="BH632" s="169" t="n">
        <f aca="false">IF(N632="sníž. přenesená",J632,0)</f>
        <v>0</v>
      </c>
      <c r="BI632" s="169" t="n">
        <f aca="false">IF(N632="nulová",J632,0)</f>
        <v>0</v>
      </c>
      <c r="BJ632" s="11" t="s">
        <v>20</v>
      </c>
      <c r="BK632" s="169" t="n">
        <f aca="false">ROUND(I632*H632,2)</f>
        <v>0</v>
      </c>
      <c r="BL632" s="11" t="s">
        <v>291</v>
      </c>
      <c r="BM632" s="11" t="s">
        <v>1291</v>
      </c>
    </row>
    <row r="633" s="27" customFormat="true" ht="28.8" hidden="false" customHeight="true" outlineLevel="0" collapsed="false">
      <c r="B633" s="157"/>
      <c r="C633" s="194" t="s">
        <v>1292</v>
      </c>
      <c r="D633" s="194" t="s">
        <v>296</v>
      </c>
      <c r="E633" s="195" t="s">
        <v>1293</v>
      </c>
      <c r="F633" s="196" t="s">
        <v>1294</v>
      </c>
      <c r="G633" s="197" t="s">
        <v>217</v>
      </c>
      <c r="H633" s="198" t="n">
        <v>1</v>
      </c>
      <c r="I633" s="199"/>
      <c r="J633" s="200" t="n">
        <f aca="false">ROUND(I633*H633,2)</f>
        <v>0</v>
      </c>
      <c r="K633" s="196"/>
      <c r="L633" s="201"/>
      <c r="M633" s="202"/>
      <c r="N633" s="203" t="s">
        <v>43</v>
      </c>
      <c r="O633" s="167" t="n">
        <v>0</v>
      </c>
      <c r="P633" s="167" t="n">
        <f aca="false">O633*H633</f>
        <v>0</v>
      </c>
      <c r="Q633" s="167" t="n">
        <v>0.077</v>
      </c>
      <c r="R633" s="167" t="n">
        <f aca="false">Q633*H633</f>
        <v>0.077</v>
      </c>
      <c r="S633" s="167" t="n">
        <v>0</v>
      </c>
      <c r="T633" s="168" t="n">
        <f aca="false">S633*H633</f>
        <v>0</v>
      </c>
      <c r="AR633" s="11" t="s">
        <v>385</v>
      </c>
      <c r="AT633" s="11" t="s">
        <v>296</v>
      </c>
      <c r="AU633" s="11" t="s">
        <v>85</v>
      </c>
      <c r="AY633" s="11" t="s">
        <v>207</v>
      </c>
      <c r="BE633" s="169" t="n">
        <f aca="false">IF(N633="základní",J633,0)</f>
        <v>0</v>
      </c>
      <c r="BF633" s="169" t="n">
        <f aca="false">IF(N633="snížená",J633,0)</f>
        <v>0</v>
      </c>
      <c r="BG633" s="169" t="n">
        <f aca="false">IF(N633="zákl. přenesená",J633,0)</f>
        <v>0</v>
      </c>
      <c r="BH633" s="169" t="n">
        <f aca="false">IF(N633="sníž. přenesená",J633,0)</f>
        <v>0</v>
      </c>
      <c r="BI633" s="169" t="n">
        <f aca="false">IF(N633="nulová",J633,0)</f>
        <v>0</v>
      </c>
      <c r="BJ633" s="11" t="s">
        <v>20</v>
      </c>
      <c r="BK633" s="169" t="n">
        <f aca="false">ROUND(I633*H633,2)</f>
        <v>0</v>
      </c>
      <c r="BL633" s="11" t="s">
        <v>291</v>
      </c>
      <c r="BM633" s="11" t="s">
        <v>1295</v>
      </c>
    </row>
    <row r="634" s="27" customFormat="true" ht="51.6" hidden="false" customHeight="true" outlineLevel="0" collapsed="false">
      <c r="B634" s="157"/>
      <c r="C634" s="158" t="s">
        <v>1296</v>
      </c>
      <c r="D634" s="158" t="s">
        <v>209</v>
      </c>
      <c r="E634" s="159" t="s">
        <v>1297</v>
      </c>
      <c r="F634" s="160" t="s">
        <v>1298</v>
      </c>
      <c r="G634" s="161" t="s">
        <v>778</v>
      </c>
      <c r="H634" s="162" t="n">
        <v>1</v>
      </c>
      <c r="I634" s="163"/>
      <c r="J634" s="164" t="n">
        <f aca="false">ROUND(I634*H634,2)</f>
        <v>0</v>
      </c>
      <c r="K634" s="160"/>
      <c r="L634" s="28"/>
      <c r="M634" s="165"/>
      <c r="N634" s="166" t="s">
        <v>43</v>
      </c>
      <c r="O634" s="167" t="n">
        <v>0</v>
      </c>
      <c r="P634" s="167" t="n">
        <f aca="false">O634*H634</f>
        <v>0</v>
      </c>
      <c r="Q634" s="167" t="n">
        <v>0.04</v>
      </c>
      <c r="R634" s="167" t="n">
        <f aca="false">Q634*H634</f>
        <v>0.04</v>
      </c>
      <c r="S634" s="167" t="n">
        <v>0</v>
      </c>
      <c r="T634" s="168" t="n">
        <f aca="false">S634*H634</f>
        <v>0</v>
      </c>
      <c r="AR634" s="11" t="s">
        <v>291</v>
      </c>
      <c r="AT634" s="11" t="s">
        <v>209</v>
      </c>
      <c r="AU634" s="11" t="s">
        <v>85</v>
      </c>
      <c r="AY634" s="11" t="s">
        <v>207</v>
      </c>
      <c r="BE634" s="169" t="n">
        <f aca="false">IF(N634="základní",J634,0)</f>
        <v>0</v>
      </c>
      <c r="BF634" s="169" t="n">
        <f aca="false">IF(N634="snížená",J634,0)</f>
        <v>0</v>
      </c>
      <c r="BG634" s="169" t="n">
        <f aca="false">IF(N634="zákl. přenesená",J634,0)</f>
        <v>0</v>
      </c>
      <c r="BH634" s="169" t="n">
        <f aca="false">IF(N634="sníž. přenesená",J634,0)</f>
        <v>0</v>
      </c>
      <c r="BI634" s="169" t="n">
        <f aca="false">IF(N634="nulová",J634,0)</f>
        <v>0</v>
      </c>
      <c r="BJ634" s="11" t="s">
        <v>20</v>
      </c>
      <c r="BK634" s="169" t="n">
        <f aca="false">ROUND(I634*H634,2)</f>
        <v>0</v>
      </c>
      <c r="BL634" s="11" t="s">
        <v>291</v>
      </c>
      <c r="BM634" s="11" t="s">
        <v>1299</v>
      </c>
    </row>
    <row r="635" s="27" customFormat="true" ht="24" hidden="false" customHeight="false" outlineLevel="0" collapsed="false">
      <c r="B635" s="28"/>
      <c r="D635" s="181" t="s">
        <v>240</v>
      </c>
      <c r="F635" s="214" t="s">
        <v>1300</v>
      </c>
      <c r="L635" s="28"/>
      <c r="M635" s="193"/>
      <c r="N635" s="29"/>
      <c r="O635" s="29"/>
      <c r="P635" s="29"/>
      <c r="Q635" s="29"/>
      <c r="R635" s="29"/>
      <c r="S635" s="29"/>
      <c r="T635" s="68"/>
      <c r="AT635" s="11" t="s">
        <v>240</v>
      </c>
      <c r="AU635" s="11" t="s">
        <v>85</v>
      </c>
    </row>
    <row r="636" s="27" customFormat="true" ht="28.8" hidden="false" customHeight="true" outlineLevel="0" collapsed="false">
      <c r="B636" s="157"/>
      <c r="C636" s="158" t="s">
        <v>1301</v>
      </c>
      <c r="D636" s="158" t="s">
        <v>209</v>
      </c>
      <c r="E636" s="159" t="s">
        <v>1302</v>
      </c>
      <c r="F636" s="160" t="s">
        <v>1303</v>
      </c>
      <c r="G636" s="161" t="s">
        <v>217</v>
      </c>
      <c r="H636" s="162" t="n">
        <v>1</v>
      </c>
      <c r="I636" s="163"/>
      <c r="J636" s="164" t="n">
        <f aca="false">ROUND(I636*H636,2)</f>
        <v>0</v>
      </c>
      <c r="K636" s="160"/>
      <c r="L636" s="28"/>
      <c r="M636" s="165"/>
      <c r="N636" s="166" t="s">
        <v>43</v>
      </c>
      <c r="O636" s="167" t="n">
        <v>0</v>
      </c>
      <c r="P636" s="167" t="n">
        <f aca="false">O636*H636</f>
        <v>0</v>
      </c>
      <c r="Q636" s="167" t="n">
        <v>0.04</v>
      </c>
      <c r="R636" s="167" t="n">
        <f aca="false">Q636*H636</f>
        <v>0.04</v>
      </c>
      <c r="S636" s="167" t="n">
        <v>0</v>
      </c>
      <c r="T636" s="168" t="n">
        <f aca="false">S636*H636</f>
        <v>0</v>
      </c>
      <c r="AR636" s="11" t="s">
        <v>291</v>
      </c>
      <c r="AT636" s="11" t="s">
        <v>209</v>
      </c>
      <c r="AU636" s="11" t="s">
        <v>85</v>
      </c>
      <c r="AY636" s="11" t="s">
        <v>207</v>
      </c>
      <c r="BE636" s="169" t="n">
        <f aca="false">IF(N636="základní",J636,0)</f>
        <v>0</v>
      </c>
      <c r="BF636" s="169" t="n">
        <f aca="false">IF(N636="snížená",J636,0)</f>
        <v>0</v>
      </c>
      <c r="BG636" s="169" t="n">
        <f aca="false">IF(N636="zákl. přenesená",J636,0)</f>
        <v>0</v>
      </c>
      <c r="BH636" s="169" t="n">
        <f aca="false">IF(N636="sníž. přenesená",J636,0)</f>
        <v>0</v>
      </c>
      <c r="BI636" s="169" t="n">
        <f aca="false">IF(N636="nulová",J636,0)</f>
        <v>0</v>
      </c>
      <c r="BJ636" s="11" t="s">
        <v>20</v>
      </c>
      <c r="BK636" s="169" t="n">
        <f aca="false">ROUND(I636*H636,2)</f>
        <v>0</v>
      </c>
      <c r="BL636" s="11" t="s">
        <v>291</v>
      </c>
      <c r="BM636" s="11" t="s">
        <v>1304</v>
      </c>
    </row>
    <row r="637" s="27" customFormat="true" ht="20.4" hidden="false" customHeight="true" outlineLevel="0" collapsed="false">
      <c r="B637" s="157"/>
      <c r="C637" s="158" t="s">
        <v>1305</v>
      </c>
      <c r="D637" s="158" t="s">
        <v>209</v>
      </c>
      <c r="E637" s="159" t="s">
        <v>1306</v>
      </c>
      <c r="F637" s="160" t="s">
        <v>1307</v>
      </c>
      <c r="G637" s="161" t="s">
        <v>346</v>
      </c>
      <c r="H637" s="162" t="n">
        <v>1.861</v>
      </c>
      <c r="I637" s="163"/>
      <c r="J637" s="164" t="n">
        <f aca="false">ROUND(I637*H637,2)</f>
        <v>0</v>
      </c>
      <c r="K637" s="160" t="s">
        <v>227</v>
      </c>
      <c r="L637" s="28"/>
      <c r="M637" s="165"/>
      <c r="N637" s="166" t="s">
        <v>43</v>
      </c>
      <c r="O637" s="167" t="n">
        <v>3.006</v>
      </c>
      <c r="P637" s="167" t="n">
        <f aca="false">O637*H637</f>
        <v>5.594166</v>
      </c>
      <c r="Q637" s="167" t="n">
        <v>0</v>
      </c>
      <c r="R637" s="167" t="n">
        <f aca="false">Q637*H637</f>
        <v>0</v>
      </c>
      <c r="S637" s="167" t="n">
        <v>0</v>
      </c>
      <c r="T637" s="168" t="n">
        <f aca="false">S637*H637</f>
        <v>0</v>
      </c>
      <c r="AR637" s="11" t="s">
        <v>291</v>
      </c>
      <c r="AT637" s="11" t="s">
        <v>209</v>
      </c>
      <c r="AU637" s="11" t="s">
        <v>85</v>
      </c>
      <c r="AY637" s="11" t="s">
        <v>207</v>
      </c>
      <c r="BE637" s="169" t="n">
        <f aca="false">IF(N637="základní",J637,0)</f>
        <v>0</v>
      </c>
      <c r="BF637" s="169" t="n">
        <f aca="false">IF(N637="snížená",J637,0)</f>
        <v>0</v>
      </c>
      <c r="BG637" s="169" t="n">
        <f aca="false">IF(N637="zákl. přenesená",J637,0)</f>
        <v>0</v>
      </c>
      <c r="BH637" s="169" t="n">
        <f aca="false">IF(N637="sníž. přenesená",J637,0)</f>
        <v>0</v>
      </c>
      <c r="BI637" s="169" t="n">
        <f aca="false">IF(N637="nulová",J637,0)</f>
        <v>0</v>
      </c>
      <c r="BJ637" s="11" t="s">
        <v>20</v>
      </c>
      <c r="BK637" s="169" t="n">
        <f aca="false">ROUND(I637*H637,2)</f>
        <v>0</v>
      </c>
      <c r="BL637" s="11" t="s">
        <v>291</v>
      </c>
      <c r="BM637" s="11" t="s">
        <v>1308</v>
      </c>
    </row>
    <row r="638" s="143" customFormat="true" ht="29.85" hidden="false" customHeight="true" outlineLevel="0" collapsed="false">
      <c r="B638" s="144"/>
      <c r="D638" s="154" t="s">
        <v>71</v>
      </c>
      <c r="E638" s="155" t="s">
        <v>1309</v>
      </c>
      <c r="F638" s="155" t="s">
        <v>1310</v>
      </c>
      <c r="J638" s="156" t="n">
        <f aca="false">BK638</f>
        <v>0</v>
      </c>
      <c r="L638" s="144"/>
      <c r="M638" s="148"/>
      <c r="N638" s="149"/>
      <c r="O638" s="149"/>
      <c r="P638" s="150" t="n">
        <f aca="false">SUM(P639:P659)</f>
        <v>39.420889</v>
      </c>
      <c r="Q638" s="149"/>
      <c r="R638" s="150" t="n">
        <f aca="false">SUM(R639:R659)</f>
        <v>1.06890856</v>
      </c>
      <c r="S638" s="149"/>
      <c r="T638" s="151" t="n">
        <f aca="false">SUM(T639:T659)</f>
        <v>0</v>
      </c>
      <c r="AR638" s="145" t="s">
        <v>85</v>
      </c>
      <c r="AT638" s="152" t="s">
        <v>71</v>
      </c>
      <c r="AU638" s="152" t="s">
        <v>20</v>
      </c>
      <c r="AY638" s="145" t="s">
        <v>207</v>
      </c>
      <c r="BK638" s="153" t="n">
        <f aca="false">SUM(BK639:BK659)</f>
        <v>0</v>
      </c>
    </row>
    <row r="639" s="27" customFormat="true" ht="20.4" hidden="false" customHeight="true" outlineLevel="0" collapsed="false">
      <c r="B639" s="157"/>
      <c r="C639" s="158" t="s">
        <v>1311</v>
      </c>
      <c r="D639" s="158" t="s">
        <v>209</v>
      </c>
      <c r="E639" s="159" t="s">
        <v>1312</v>
      </c>
      <c r="F639" s="160" t="s">
        <v>1313</v>
      </c>
      <c r="G639" s="161" t="s">
        <v>222</v>
      </c>
      <c r="H639" s="162" t="n">
        <v>43.676</v>
      </c>
      <c r="I639" s="163"/>
      <c r="J639" s="164" t="n">
        <f aca="false">ROUND(I639*H639,2)</f>
        <v>0</v>
      </c>
      <c r="K639" s="160" t="s">
        <v>227</v>
      </c>
      <c r="L639" s="28"/>
      <c r="M639" s="165"/>
      <c r="N639" s="166" t="s">
        <v>43</v>
      </c>
      <c r="O639" s="167" t="n">
        <v>0.044</v>
      </c>
      <c r="P639" s="167" t="n">
        <f aca="false">O639*H639</f>
        <v>1.921744</v>
      </c>
      <c r="Q639" s="167" t="n">
        <v>0.0003</v>
      </c>
      <c r="R639" s="167" t="n">
        <f aca="false">Q639*H639</f>
        <v>0.0131028</v>
      </c>
      <c r="S639" s="167" t="n">
        <v>0</v>
      </c>
      <c r="T639" s="168" t="n">
        <f aca="false">S639*H639</f>
        <v>0</v>
      </c>
      <c r="AR639" s="11" t="s">
        <v>291</v>
      </c>
      <c r="AT639" s="11" t="s">
        <v>209</v>
      </c>
      <c r="AU639" s="11" t="s">
        <v>85</v>
      </c>
      <c r="AY639" s="11" t="s">
        <v>207</v>
      </c>
      <c r="BE639" s="169" t="n">
        <f aca="false">IF(N639="základní",J639,0)</f>
        <v>0</v>
      </c>
      <c r="BF639" s="169" t="n">
        <f aca="false">IF(N639="snížená",J639,0)</f>
        <v>0</v>
      </c>
      <c r="BG639" s="169" t="n">
        <f aca="false">IF(N639="zákl. přenesená",J639,0)</f>
        <v>0</v>
      </c>
      <c r="BH639" s="169" t="n">
        <f aca="false">IF(N639="sníž. přenesená",J639,0)</f>
        <v>0</v>
      </c>
      <c r="BI639" s="169" t="n">
        <f aca="false">IF(N639="nulová",J639,0)</f>
        <v>0</v>
      </c>
      <c r="BJ639" s="11" t="s">
        <v>20</v>
      </c>
      <c r="BK639" s="169" t="n">
        <f aca="false">ROUND(I639*H639,2)</f>
        <v>0</v>
      </c>
      <c r="BL639" s="11" t="s">
        <v>291</v>
      </c>
      <c r="BM639" s="11" t="s">
        <v>1314</v>
      </c>
    </row>
    <row r="640" s="170" customFormat="true" ht="12" hidden="false" customHeight="false" outlineLevel="0" collapsed="false">
      <c r="B640" s="171"/>
      <c r="D640" s="172" t="s">
        <v>229</v>
      </c>
      <c r="E640" s="173"/>
      <c r="F640" s="174" t="s">
        <v>1315</v>
      </c>
      <c r="H640" s="175" t="n">
        <v>23.18</v>
      </c>
      <c r="L640" s="171"/>
      <c r="M640" s="176"/>
      <c r="N640" s="177"/>
      <c r="O640" s="177"/>
      <c r="P640" s="177"/>
      <c r="Q640" s="177"/>
      <c r="R640" s="177"/>
      <c r="S640" s="177"/>
      <c r="T640" s="178"/>
      <c r="AT640" s="173" t="s">
        <v>229</v>
      </c>
      <c r="AU640" s="173" t="s">
        <v>85</v>
      </c>
      <c r="AV640" s="170" t="s">
        <v>85</v>
      </c>
      <c r="AW640" s="170" t="s">
        <v>35</v>
      </c>
      <c r="AX640" s="170" t="s">
        <v>72</v>
      </c>
      <c r="AY640" s="173" t="s">
        <v>207</v>
      </c>
    </row>
    <row r="641" s="170" customFormat="true" ht="12" hidden="false" customHeight="false" outlineLevel="0" collapsed="false">
      <c r="B641" s="171"/>
      <c r="D641" s="172" t="s">
        <v>229</v>
      </c>
      <c r="E641" s="173"/>
      <c r="F641" s="174" t="s">
        <v>1316</v>
      </c>
      <c r="H641" s="175" t="n">
        <v>17.85</v>
      </c>
      <c r="L641" s="171"/>
      <c r="M641" s="176"/>
      <c r="N641" s="177"/>
      <c r="O641" s="177"/>
      <c r="P641" s="177"/>
      <c r="Q641" s="177"/>
      <c r="R641" s="177"/>
      <c r="S641" s="177"/>
      <c r="T641" s="178"/>
      <c r="AT641" s="173" t="s">
        <v>229</v>
      </c>
      <c r="AU641" s="173" t="s">
        <v>85</v>
      </c>
      <c r="AV641" s="170" t="s">
        <v>85</v>
      </c>
      <c r="AW641" s="170" t="s">
        <v>35</v>
      </c>
      <c r="AX641" s="170" t="s">
        <v>72</v>
      </c>
      <c r="AY641" s="173" t="s">
        <v>207</v>
      </c>
    </row>
    <row r="642" s="170" customFormat="true" ht="12" hidden="false" customHeight="false" outlineLevel="0" collapsed="false">
      <c r="B642" s="171"/>
      <c r="D642" s="172" t="s">
        <v>229</v>
      </c>
      <c r="E642" s="173"/>
      <c r="F642" s="174" t="s">
        <v>1317</v>
      </c>
      <c r="H642" s="175" t="n">
        <v>2.16</v>
      </c>
      <c r="L642" s="171"/>
      <c r="M642" s="176"/>
      <c r="N642" s="177"/>
      <c r="O642" s="177"/>
      <c r="P642" s="177"/>
      <c r="Q642" s="177"/>
      <c r="R642" s="177"/>
      <c r="S642" s="177"/>
      <c r="T642" s="178"/>
      <c r="AT642" s="173" t="s">
        <v>229</v>
      </c>
      <c r="AU642" s="173" t="s">
        <v>85</v>
      </c>
      <c r="AV642" s="170" t="s">
        <v>85</v>
      </c>
      <c r="AW642" s="170" t="s">
        <v>35</v>
      </c>
      <c r="AX642" s="170" t="s">
        <v>72</v>
      </c>
      <c r="AY642" s="173" t="s">
        <v>207</v>
      </c>
    </row>
    <row r="643" s="170" customFormat="true" ht="12" hidden="false" customHeight="false" outlineLevel="0" collapsed="false">
      <c r="B643" s="171"/>
      <c r="D643" s="172" t="s">
        <v>229</v>
      </c>
      <c r="E643" s="173"/>
      <c r="F643" s="174" t="s">
        <v>1318</v>
      </c>
      <c r="H643" s="175" t="n">
        <v>0.486</v>
      </c>
      <c r="L643" s="171"/>
      <c r="M643" s="176"/>
      <c r="N643" s="177"/>
      <c r="O643" s="177"/>
      <c r="P643" s="177"/>
      <c r="Q643" s="177"/>
      <c r="R643" s="177"/>
      <c r="S643" s="177"/>
      <c r="T643" s="178"/>
      <c r="AT643" s="173" t="s">
        <v>229</v>
      </c>
      <c r="AU643" s="173" t="s">
        <v>85</v>
      </c>
      <c r="AV643" s="170" t="s">
        <v>85</v>
      </c>
      <c r="AW643" s="170" t="s">
        <v>35</v>
      </c>
      <c r="AX643" s="170" t="s">
        <v>72</v>
      </c>
      <c r="AY643" s="173" t="s">
        <v>207</v>
      </c>
    </row>
    <row r="644" s="179" customFormat="true" ht="12" hidden="false" customHeight="false" outlineLevel="0" collapsed="false">
      <c r="B644" s="180"/>
      <c r="D644" s="181" t="s">
        <v>229</v>
      </c>
      <c r="E644" s="182" t="s">
        <v>148</v>
      </c>
      <c r="F644" s="183" t="s">
        <v>231</v>
      </c>
      <c r="H644" s="184" t="n">
        <v>43.676</v>
      </c>
      <c r="L644" s="180"/>
      <c r="M644" s="185"/>
      <c r="N644" s="186"/>
      <c r="O644" s="186"/>
      <c r="P644" s="186"/>
      <c r="Q644" s="186"/>
      <c r="R644" s="186"/>
      <c r="S644" s="186"/>
      <c r="T644" s="187"/>
      <c r="AT644" s="188" t="s">
        <v>229</v>
      </c>
      <c r="AU644" s="188" t="s">
        <v>85</v>
      </c>
      <c r="AV644" s="179" t="s">
        <v>213</v>
      </c>
      <c r="AW644" s="179" t="s">
        <v>35</v>
      </c>
      <c r="AX644" s="179" t="s">
        <v>20</v>
      </c>
      <c r="AY644" s="188" t="s">
        <v>207</v>
      </c>
    </row>
    <row r="645" s="27" customFormat="true" ht="20.4" hidden="false" customHeight="true" outlineLevel="0" collapsed="false">
      <c r="B645" s="157"/>
      <c r="C645" s="158" t="s">
        <v>1319</v>
      </c>
      <c r="D645" s="158" t="s">
        <v>209</v>
      </c>
      <c r="E645" s="159" t="s">
        <v>1320</v>
      </c>
      <c r="F645" s="160" t="s">
        <v>1321</v>
      </c>
      <c r="G645" s="161" t="s">
        <v>357</v>
      </c>
      <c r="H645" s="162" t="n">
        <v>20.5</v>
      </c>
      <c r="I645" s="163"/>
      <c r="J645" s="164" t="n">
        <f aca="false">ROUND(I645*H645,2)</f>
        <v>0</v>
      </c>
      <c r="K645" s="160" t="s">
        <v>227</v>
      </c>
      <c r="L645" s="28"/>
      <c r="M645" s="165"/>
      <c r="N645" s="166" t="s">
        <v>43</v>
      </c>
      <c r="O645" s="167" t="n">
        <v>0.19</v>
      </c>
      <c r="P645" s="167" t="n">
        <f aca="false">O645*H645</f>
        <v>3.895</v>
      </c>
      <c r="Q645" s="167" t="n">
        <v>0.00046</v>
      </c>
      <c r="R645" s="167" t="n">
        <f aca="false">Q645*H645</f>
        <v>0.00943</v>
      </c>
      <c r="S645" s="167" t="n">
        <v>0</v>
      </c>
      <c r="T645" s="168" t="n">
        <f aca="false">S645*H645</f>
        <v>0</v>
      </c>
      <c r="AR645" s="11" t="s">
        <v>291</v>
      </c>
      <c r="AT645" s="11" t="s">
        <v>209</v>
      </c>
      <c r="AU645" s="11" t="s">
        <v>85</v>
      </c>
      <c r="AY645" s="11" t="s">
        <v>207</v>
      </c>
      <c r="BE645" s="169" t="n">
        <f aca="false">IF(N645="základní",J645,0)</f>
        <v>0</v>
      </c>
      <c r="BF645" s="169" t="n">
        <f aca="false">IF(N645="snížená",J645,0)</f>
        <v>0</v>
      </c>
      <c r="BG645" s="169" t="n">
        <f aca="false">IF(N645="zákl. přenesená",J645,0)</f>
        <v>0</v>
      </c>
      <c r="BH645" s="169" t="n">
        <f aca="false">IF(N645="sníž. přenesená",J645,0)</f>
        <v>0</v>
      </c>
      <c r="BI645" s="169" t="n">
        <f aca="false">IF(N645="nulová",J645,0)</f>
        <v>0</v>
      </c>
      <c r="BJ645" s="11" t="s">
        <v>20</v>
      </c>
      <c r="BK645" s="169" t="n">
        <f aca="false">ROUND(I645*H645,2)</f>
        <v>0</v>
      </c>
      <c r="BL645" s="11" t="s">
        <v>291</v>
      </c>
      <c r="BM645" s="11" t="s">
        <v>1322</v>
      </c>
    </row>
    <row r="646" s="170" customFormat="true" ht="12" hidden="false" customHeight="false" outlineLevel="0" collapsed="false">
      <c r="B646" s="171"/>
      <c r="D646" s="172" t="s">
        <v>229</v>
      </c>
      <c r="E646" s="173"/>
      <c r="F646" s="174" t="s">
        <v>1323</v>
      </c>
      <c r="H646" s="175" t="n">
        <v>4.5</v>
      </c>
      <c r="L646" s="171"/>
      <c r="M646" s="176"/>
      <c r="N646" s="177"/>
      <c r="O646" s="177"/>
      <c r="P646" s="177"/>
      <c r="Q646" s="177"/>
      <c r="R646" s="177"/>
      <c r="S646" s="177"/>
      <c r="T646" s="178"/>
      <c r="AT646" s="173" t="s">
        <v>229</v>
      </c>
      <c r="AU646" s="173" t="s">
        <v>85</v>
      </c>
      <c r="AV646" s="170" t="s">
        <v>85</v>
      </c>
      <c r="AW646" s="170" t="s">
        <v>35</v>
      </c>
      <c r="AX646" s="170" t="s">
        <v>72</v>
      </c>
      <c r="AY646" s="173" t="s">
        <v>207</v>
      </c>
    </row>
    <row r="647" s="170" customFormat="true" ht="12" hidden="false" customHeight="false" outlineLevel="0" collapsed="false">
      <c r="B647" s="171"/>
      <c r="D647" s="172" t="s">
        <v>229</v>
      </c>
      <c r="E647" s="173"/>
      <c r="F647" s="174" t="s">
        <v>1324</v>
      </c>
      <c r="H647" s="175" t="n">
        <v>16</v>
      </c>
      <c r="L647" s="171"/>
      <c r="M647" s="176"/>
      <c r="N647" s="177"/>
      <c r="O647" s="177"/>
      <c r="P647" s="177"/>
      <c r="Q647" s="177"/>
      <c r="R647" s="177"/>
      <c r="S647" s="177"/>
      <c r="T647" s="178"/>
      <c r="AT647" s="173" t="s">
        <v>229</v>
      </c>
      <c r="AU647" s="173" t="s">
        <v>85</v>
      </c>
      <c r="AV647" s="170" t="s">
        <v>85</v>
      </c>
      <c r="AW647" s="170" t="s">
        <v>35</v>
      </c>
      <c r="AX647" s="170" t="s">
        <v>72</v>
      </c>
      <c r="AY647" s="173" t="s">
        <v>207</v>
      </c>
    </row>
    <row r="648" s="179" customFormat="true" ht="12" hidden="false" customHeight="false" outlineLevel="0" collapsed="false">
      <c r="B648" s="180"/>
      <c r="D648" s="181" t="s">
        <v>229</v>
      </c>
      <c r="E648" s="182" t="s">
        <v>150</v>
      </c>
      <c r="F648" s="183" t="s">
        <v>231</v>
      </c>
      <c r="H648" s="184" t="n">
        <v>20.5</v>
      </c>
      <c r="L648" s="180"/>
      <c r="M648" s="185"/>
      <c r="N648" s="186"/>
      <c r="O648" s="186"/>
      <c r="P648" s="186"/>
      <c r="Q648" s="186"/>
      <c r="R648" s="186"/>
      <c r="S648" s="186"/>
      <c r="T648" s="187"/>
      <c r="AT648" s="188" t="s">
        <v>229</v>
      </c>
      <c r="AU648" s="188" t="s">
        <v>85</v>
      </c>
      <c r="AV648" s="179" t="s">
        <v>213</v>
      </c>
      <c r="AW648" s="179" t="s">
        <v>35</v>
      </c>
      <c r="AX648" s="179" t="s">
        <v>20</v>
      </c>
      <c r="AY648" s="188" t="s">
        <v>207</v>
      </c>
    </row>
    <row r="649" s="27" customFormat="true" ht="28.8" hidden="false" customHeight="true" outlineLevel="0" collapsed="false">
      <c r="B649" s="157"/>
      <c r="C649" s="158" t="s">
        <v>1325</v>
      </c>
      <c r="D649" s="158" t="s">
        <v>209</v>
      </c>
      <c r="E649" s="159" t="s">
        <v>1326</v>
      </c>
      <c r="F649" s="160" t="s">
        <v>1327</v>
      </c>
      <c r="G649" s="161" t="s">
        <v>222</v>
      </c>
      <c r="H649" s="162" t="n">
        <v>43.676</v>
      </c>
      <c r="I649" s="163"/>
      <c r="J649" s="164" t="n">
        <f aca="false">ROUND(I649*H649,2)</f>
        <v>0</v>
      </c>
      <c r="K649" s="160" t="s">
        <v>227</v>
      </c>
      <c r="L649" s="28"/>
      <c r="M649" s="165"/>
      <c r="N649" s="166" t="s">
        <v>43</v>
      </c>
      <c r="O649" s="167" t="n">
        <v>0.63</v>
      </c>
      <c r="P649" s="167" t="n">
        <f aca="false">O649*H649</f>
        <v>27.51588</v>
      </c>
      <c r="Q649" s="167" t="n">
        <v>0.00376</v>
      </c>
      <c r="R649" s="167" t="n">
        <f aca="false">Q649*H649</f>
        <v>0.16422176</v>
      </c>
      <c r="S649" s="167" t="n">
        <v>0</v>
      </c>
      <c r="T649" s="168" t="n">
        <f aca="false">S649*H649</f>
        <v>0</v>
      </c>
      <c r="AR649" s="11" t="s">
        <v>291</v>
      </c>
      <c r="AT649" s="11" t="s">
        <v>209</v>
      </c>
      <c r="AU649" s="11" t="s">
        <v>85</v>
      </c>
      <c r="AY649" s="11" t="s">
        <v>207</v>
      </c>
      <c r="BE649" s="169" t="n">
        <f aca="false">IF(N649="základní",J649,0)</f>
        <v>0</v>
      </c>
      <c r="BF649" s="169" t="n">
        <f aca="false">IF(N649="snížená",J649,0)</f>
        <v>0</v>
      </c>
      <c r="BG649" s="169" t="n">
        <f aca="false">IF(N649="zákl. přenesená",J649,0)</f>
        <v>0</v>
      </c>
      <c r="BH649" s="169" t="n">
        <f aca="false">IF(N649="sníž. přenesená",J649,0)</f>
        <v>0</v>
      </c>
      <c r="BI649" s="169" t="n">
        <f aca="false">IF(N649="nulová",J649,0)</f>
        <v>0</v>
      </c>
      <c r="BJ649" s="11" t="s">
        <v>20</v>
      </c>
      <c r="BK649" s="169" t="n">
        <f aca="false">ROUND(I649*H649,2)</f>
        <v>0</v>
      </c>
      <c r="BL649" s="11" t="s">
        <v>291</v>
      </c>
      <c r="BM649" s="11" t="s">
        <v>1328</v>
      </c>
    </row>
    <row r="650" s="170" customFormat="true" ht="12" hidden="false" customHeight="false" outlineLevel="0" collapsed="false">
      <c r="B650" s="171"/>
      <c r="D650" s="181" t="s">
        <v>229</v>
      </c>
      <c r="E650" s="189"/>
      <c r="F650" s="190" t="s">
        <v>148</v>
      </c>
      <c r="H650" s="191" t="n">
        <v>43.676</v>
      </c>
      <c r="L650" s="171"/>
      <c r="M650" s="176"/>
      <c r="N650" s="177"/>
      <c r="O650" s="177"/>
      <c r="P650" s="177"/>
      <c r="Q650" s="177"/>
      <c r="R650" s="177"/>
      <c r="S650" s="177"/>
      <c r="T650" s="178"/>
      <c r="AT650" s="173" t="s">
        <v>229</v>
      </c>
      <c r="AU650" s="173" t="s">
        <v>85</v>
      </c>
      <c r="AV650" s="170" t="s">
        <v>85</v>
      </c>
      <c r="AW650" s="170" t="s">
        <v>35</v>
      </c>
      <c r="AX650" s="170" t="s">
        <v>20</v>
      </c>
      <c r="AY650" s="173" t="s">
        <v>207</v>
      </c>
    </row>
    <row r="651" s="27" customFormat="true" ht="20.4" hidden="false" customHeight="true" outlineLevel="0" collapsed="false">
      <c r="B651" s="157"/>
      <c r="C651" s="194" t="s">
        <v>1329</v>
      </c>
      <c r="D651" s="194" t="s">
        <v>296</v>
      </c>
      <c r="E651" s="195" t="s">
        <v>1330</v>
      </c>
      <c r="F651" s="196" t="s">
        <v>1331</v>
      </c>
      <c r="G651" s="197" t="s">
        <v>222</v>
      </c>
      <c r="H651" s="198" t="n">
        <v>48.47</v>
      </c>
      <c r="I651" s="199"/>
      <c r="J651" s="200" t="n">
        <f aca="false">ROUND(I651*H651,2)</f>
        <v>0</v>
      </c>
      <c r="K651" s="196"/>
      <c r="L651" s="201"/>
      <c r="M651" s="202"/>
      <c r="N651" s="203" t="s">
        <v>43</v>
      </c>
      <c r="O651" s="167" t="n">
        <v>0</v>
      </c>
      <c r="P651" s="167" t="n">
        <f aca="false">O651*H651</f>
        <v>0</v>
      </c>
      <c r="Q651" s="167" t="n">
        <v>0.0182</v>
      </c>
      <c r="R651" s="167" t="n">
        <f aca="false">Q651*H651</f>
        <v>0.882154</v>
      </c>
      <c r="S651" s="167" t="n">
        <v>0</v>
      </c>
      <c r="T651" s="168" t="n">
        <f aca="false">S651*H651</f>
        <v>0</v>
      </c>
      <c r="AR651" s="11" t="s">
        <v>385</v>
      </c>
      <c r="AT651" s="11" t="s">
        <v>296</v>
      </c>
      <c r="AU651" s="11" t="s">
        <v>85</v>
      </c>
      <c r="AY651" s="11" t="s">
        <v>207</v>
      </c>
      <c r="BE651" s="169" t="n">
        <f aca="false">IF(N651="základní",J651,0)</f>
        <v>0</v>
      </c>
      <c r="BF651" s="169" t="n">
        <f aca="false">IF(N651="snížená",J651,0)</f>
        <v>0</v>
      </c>
      <c r="BG651" s="169" t="n">
        <f aca="false">IF(N651="zákl. přenesená",J651,0)</f>
        <v>0</v>
      </c>
      <c r="BH651" s="169" t="n">
        <f aca="false">IF(N651="sníž. přenesená",J651,0)</f>
        <v>0</v>
      </c>
      <c r="BI651" s="169" t="n">
        <f aca="false">IF(N651="nulová",J651,0)</f>
        <v>0</v>
      </c>
      <c r="BJ651" s="11" t="s">
        <v>20</v>
      </c>
      <c r="BK651" s="169" t="n">
        <f aca="false">ROUND(I651*H651,2)</f>
        <v>0</v>
      </c>
      <c r="BL651" s="11" t="s">
        <v>291</v>
      </c>
      <c r="BM651" s="11" t="s">
        <v>1332</v>
      </c>
    </row>
    <row r="652" s="170" customFormat="true" ht="12" hidden="false" customHeight="false" outlineLevel="0" collapsed="false">
      <c r="B652" s="171"/>
      <c r="D652" s="172" t="s">
        <v>229</v>
      </c>
      <c r="E652" s="173"/>
      <c r="F652" s="174" t="s">
        <v>1333</v>
      </c>
      <c r="H652" s="175" t="n">
        <v>46.297</v>
      </c>
      <c r="L652" s="171"/>
      <c r="M652" s="176"/>
      <c r="N652" s="177"/>
      <c r="O652" s="177"/>
      <c r="P652" s="177"/>
      <c r="Q652" s="177"/>
      <c r="R652" s="177"/>
      <c r="S652" s="177"/>
      <c r="T652" s="178"/>
      <c r="AT652" s="173" t="s">
        <v>229</v>
      </c>
      <c r="AU652" s="173" t="s">
        <v>85</v>
      </c>
      <c r="AV652" s="170" t="s">
        <v>85</v>
      </c>
      <c r="AW652" s="170" t="s">
        <v>35</v>
      </c>
      <c r="AX652" s="170" t="s">
        <v>72</v>
      </c>
      <c r="AY652" s="173" t="s">
        <v>207</v>
      </c>
    </row>
    <row r="653" s="170" customFormat="true" ht="12" hidden="false" customHeight="false" outlineLevel="0" collapsed="false">
      <c r="B653" s="171"/>
      <c r="D653" s="172" t="s">
        <v>229</v>
      </c>
      <c r="E653" s="173"/>
      <c r="F653" s="174" t="s">
        <v>1334</v>
      </c>
      <c r="H653" s="175" t="n">
        <v>2.173</v>
      </c>
      <c r="L653" s="171"/>
      <c r="M653" s="176"/>
      <c r="N653" s="177"/>
      <c r="O653" s="177"/>
      <c r="P653" s="177"/>
      <c r="Q653" s="177"/>
      <c r="R653" s="177"/>
      <c r="S653" s="177"/>
      <c r="T653" s="178"/>
      <c r="AT653" s="173" t="s">
        <v>229</v>
      </c>
      <c r="AU653" s="173" t="s">
        <v>85</v>
      </c>
      <c r="AV653" s="170" t="s">
        <v>85</v>
      </c>
      <c r="AW653" s="170" t="s">
        <v>35</v>
      </c>
      <c r="AX653" s="170" t="s">
        <v>72</v>
      </c>
      <c r="AY653" s="173" t="s">
        <v>207</v>
      </c>
    </row>
    <row r="654" s="179" customFormat="true" ht="12" hidden="false" customHeight="false" outlineLevel="0" collapsed="false">
      <c r="B654" s="180"/>
      <c r="D654" s="181" t="s">
        <v>229</v>
      </c>
      <c r="E654" s="182"/>
      <c r="F654" s="183" t="s">
        <v>231</v>
      </c>
      <c r="H654" s="184" t="n">
        <v>48.47</v>
      </c>
      <c r="L654" s="180"/>
      <c r="M654" s="185"/>
      <c r="N654" s="186"/>
      <c r="O654" s="186"/>
      <c r="P654" s="186"/>
      <c r="Q654" s="186"/>
      <c r="R654" s="186"/>
      <c r="S654" s="186"/>
      <c r="T654" s="187"/>
      <c r="AT654" s="188" t="s">
        <v>229</v>
      </c>
      <c r="AU654" s="188" t="s">
        <v>85</v>
      </c>
      <c r="AV654" s="179" t="s">
        <v>213</v>
      </c>
      <c r="AW654" s="179" t="s">
        <v>35</v>
      </c>
      <c r="AX654" s="179" t="s">
        <v>20</v>
      </c>
      <c r="AY654" s="188" t="s">
        <v>207</v>
      </c>
    </row>
    <row r="655" s="27" customFormat="true" ht="20.4" hidden="false" customHeight="true" outlineLevel="0" collapsed="false">
      <c r="B655" s="157"/>
      <c r="C655" s="158" t="s">
        <v>1335</v>
      </c>
      <c r="D655" s="158" t="s">
        <v>209</v>
      </c>
      <c r="E655" s="159" t="s">
        <v>1336</v>
      </c>
      <c r="F655" s="160" t="s">
        <v>1337</v>
      </c>
      <c r="G655" s="161" t="s">
        <v>222</v>
      </c>
      <c r="H655" s="162" t="n">
        <v>5.446</v>
      </c>
      <c r="I655" s="163"/>
      <c r="J655" s="164" t="n">
        <f aca="false">ROUND(I655*H655,2)</f>
        <v>0</v>
      </c>
      <c r="K655" s="160" t="s">
        <v>227</v>
      </c>
      <c r="L655" s="28"/>
      <c r="M655" s="165"/>
      <c r="N655" s="166" t="s">
        <v>43</v>
      </c>
      <c r="O655" s="167" t="n">
        <v>0.03</v>
      </c>
      <c r="P655" s="167" t="n">
        <f aca="false">O655*H655</f>
        <v>0.16338</v>
      </c>
      <c r="Q655" s="167" t="n">
        <v>0</v>
      </c>
      <c r="R655" s="167" t="n">
        <f aca="false">Q655*H655</f>
        <v>0</v>
      </c>
      <c r="S655" s="167" t="n">
        <v>0</v>
      </c>
      <c r="T655" s="168" t="n">
        <f aca="false">S655*H655</f>
        <v>0</v>
      </c>
      <c r="AR655" s="11" t="s">
        <v>291</v>
      </c>
      <c r="AT655" s="11" t="s">
        <v>209</v>
      </c>
      <c r="AU655" s="11" t="s">
        <v>85</v>
      </c>
      <c r="AY655" s="11" t="s">
        <v>207</v>
      </c>
      <c r="BE655" s="169" t="n">
        <f aca="false">IF(N655="základní",J655,0)</f>
        <v>0</v>
      </c>
      <c r="BF655" s="169" t="n">
        <f aca="false">IF(N655="snížená",J655,0)</f>
        <v>0</v>
      </c>
      <c r="BG655" s="169" t="n">
        <f aca="false">IF(N655="zákl. přenesená",J655,0)</f>
        <v>0</v>
      </c>
      <c r="BH655" s="169" t="n">
        <f aca="false">IF(N655="sníž. přenesená",J655,0)</f>
        <v>0</v>
      </c>
      <c r="BI655" s="169" t="n">
        <f aca="false">IF(N655="nulová",J655,0)</f>
        <v>0</v>
      </c>
      <c r="BJ655" s="11" t="s">
        <v>20</v>
      </c>
      <c r="BK655" s="169" t="n">
        <f aca="false">ROUND(I655*H655,2)</f>
        <v>0</v>
      </c>
      <c r="BL655" s="11" t="s">
        <v>291</v>
      </c>
      <c r="BM655" s="11" t="s">
        <v>1338</v>
      </c>
    </row>
    <row r="656" s="170" customFormat="true" ht="12" hidden="false" customHeight="false" outlineLevel="0" collapsed="false">
      <c r="B656" s="171"/>
      <c r="D656" s="181" t="s">
        <v>229</v>
      </c>
      <c r="E656" s="189"/>
      <c r="F656" s="190" t="s">
        <v>1339</v>
      </c>
      <c r="H656" s="191" t="n">
        <v>5.446</v>
      </c>
      <c r="L656" s="171"/>
      <c r="M656" s="176"/>
      <c r="N656" s="177"/>
      <c r="O656" s="177"/>
      <c r="P656" s="177"/>
      <c r="Q656" s="177"/>
      <c r="R656" s="177"/>
      <c r="S656" s="177"/>
      <c r="T656" s="178"/>
      <c r="AT656" s="173" t="s">
        <v>229</v>
      </c>
      <c r="AU656" s="173" t="s">
        <v>85</v>
      </c>
      <c r="AV656" s="170" t="s">
        <v>85</v>
      </c>
      <c r="AW656" s="170" t="s">
        <v>35</v>
      </c>
      <c r="AX656" s="170" t="s">
        <v>20</v>
      </c>
      <c r="AY656" s="173" t="s">
        <v>207</v>
      </c>
    </row>
    <row r="657" s="27" customFormat="true" ht="20.4" hidden="false" customHeight="true" outlineLevel="0" collapsed="false">
      <c r="B657" s="157"/>
      <c r="C657" s="158" t="s">
        <v>1340</v>
      </c>
      <c r="D657" s="158" t="s">
        <v>209</v>
      </c>
      <c r="E657" s="159" t="s">
        <v>1341</v>
      </c>
      <c r="F657" s="160" t="s">
        <v>1342</v>
      </c>
      <c r="G657" s="161" t="s">
        <v>222</v>
      </c>
      <c r="H657" s="162" t="n">
        <v>45.726</v>
      </c>
      <c r="I657" s="163"/>
      <c r="J657" s="164" t="n">
        <f aca="false">ROUND(I657*H657,2)</f>
        <v>0</v>
      </c>
      <c r="K657" s="160" t="s">
        <v>227</v>
      </c>
      <c r="L657" s="28"/>
      <c r="M657" s="165"/>
      <c r="N657" s="166" t="s">
        <v>43</v>
      </c>
      <c r="O657" s="167" t="n">
        <v>0.1</v>
      </c>
      <c r="P657" s="167" t="n">
        <f aca="false">O657*H657</f>
        <v>4.5726</v>
      </c>
      <c r="Q657" s="167" t="n">
        <v>0</v>
      </c>
      <c r="R657" s="167" t="n">
        <f aca="false">Q657*H657</f>
        <v>0</v>
      </c>
      <c r="S657" s="167" t="n">
        <v>0</v>
      </c>
      <c r="T657" s="168" t="n">
        <f aca="false">S657*H657</f>
        <v>0</v>
      </c>
      <c r="AR657" s="11" t="s">
        <v>291</v>
      </c>
      <c r="AT657" s="11" t="s">
        <v>209</v>
      </c>
      <c r="AU657" s="11" t="s">
        <v>85</v>
      </c>
      <c r="AY657" s="11" t="s">
        <v>207</v>
      </c>
      <c r="BE657" s="169" t="n">
        <f aca="false">IF(N657="základní",J657,0)</f>
        <v>0</v>
      </c>
      <c r="BF657" s="169" t="n">
        <f aca="false">IF(N657="snížená",J657,0)</f>
        <v>0</v>
      </c>
      <c r="BG657" s="169" t="n">
        <f aca="false">IF(N657="zákl. přenesená",J657,0)</f>
        <v>0</v>
      </c>
      <c r="BH657" s="169" t="n">
        <f aca="false">IF(N657="sníž. přenesená",J657,0)</f>
        <v>0</v>
      </c>
      <c r="BI657" s="169" t="n">
        <f aca="false">IF(N657="nulová",J657,0)</f>
        <v>0</v>
      </c>
      <c r="BJ657" s="11" t="s">
        <v>20</v>
      </c>
      <c r="BK657" s="169" t="n">
        <f aca="false">ROUND(I657*H657,2)</f>
        <v>0</v>
      </c>
      <c r="BL657" s="11" t="s">
        <v>291</v>
      </c>
      <c r="BM657" s="11" t="s">
        <v>1343</v>
      </c>
    </row>
    <row r="658" s="170" customFormat="true" ht="12" hidden="false" customHeight="false" outlineLevel="0" collapsed="false">
      <c r="B658" s="171"/>
      <c r="D658" s="181" t="s">
        <v>229</v>
      </c>
      <c r="E658" s="189"/>
      <c r="F658" s="190" t="s">
        <v>1344</v>
      </c>
      <c r="H658" s="191" t="n">
        <v>45.726</v>
      </c>
      <c r="L658" s="171"/>
      <c r="M658" s="176"/>
      <c r="N658" s="177"/>
      <c r="O658" s="177"/>
      <c r="P658" s="177"/>
      <c r="Q658" s="177"/>
      <c r="R658" s="177"/>
      <c r="S658" s="177"/>
      <c r="T658" s="178"/>
      <c r="AT658" s="173" t="s">
        <v>229</v>
      </c>
      <c r="AU658" s="173" t="s">
        <v>85</v>
      </c>
      <c r="AV658" s="170" t="s">
        <v>85</v>
      </c>
      <c r="AW658" s="170" t="s">
        <v>35</v>
      </c>
      <c r="AX658" s="170" t="s">
        <v>20</v>
      </c>
      <c r="AY658" s="173" t="s">
        <v>207</v>
      </c>
    </row>
    <row r="659" s="27" customFormat="true" ht="20.4" hidden="false" customHeight="true" outlineLevel="0" collapsed="false">
      <c r="B659" s="157"/>
      <c r="C659" s="158" t="s">
        <v>1345</v>
      </c>
      <c r="D659" s="158" t="s">
        <v>209</v>
      </c>
      <c r="E659" s="159" t="s">
        <v>1346</v>
      </c>
      <c r="F659" s="160" t="s">
        <v>1347</v>
      </c>
      <c r="G659" s="161" t="s">
        <v>346</v>
      </c>
      <c r="H659" s="162" t="n">
        <v>1.069</v>
      </c>
      <c r="I659" s="163"/>
      <c r="J659" s="164" t="n">
        <f aca="false">ROUND(I659*H659,2)</f>
        <v>0</v>
      </c>
      <c r="K659" s="160" t="s">
        <v>227</v>
      </c>
      <c r="L659" s="28"/>
      <c r="M659" s="165"/>
      <c r="N659" s="166" t="s">
        <v>43</v>
      </c>
      <c r="O659" s="167" t="n">
        <v>1.265</v>
      </c>
      <c r="P659" s="167" t="n">
        <f aca="false">O659*H659</f>
        <v>1.352285</v>
      </c>
      <c r="Q659" s="167" t="n">
        <v>0</v>
      </c>
      <c r="R659" s="167" t="n">
        <f aca="false">Q659*H659</f>
        <v>0</v>
      </c>
      <c r="S659" s="167" t="n">
        <v>0</v>
      </c>
      <c r="T659" s="168" t="n">
        <f aca="false">S659*H659</f>
        <v>0</v>
      </c>
      <c r="AR659" s="11" t="s">
        <v>291</v>
      </c>
      <c r="AT659" s="11" t="s">
        <v>209</v>
      </c>
      <c r="AU659" s="11" t="s">
        <v>85</v>
      </c>
      <c r="AY659" s="11" t="s">
        <v>207</v>
      </c>
      <c r="BE659" s="169" t="n">
        <f aca="false">IF(N659="základní",J659,0)</f>
        <v>0</v>
      </c>
      <c r="BF659" s="169" t="n">
        <f aca="false">IF(N659="snížená",J659,0)</f>
        <v>0</v>
      </c>
      <c r="BG659" s="169" t="n">
        <f aca="false">IF(N659="zákl. přenesená",J659,0)</f>
        <v>0</v>
      </c>
      <c r="BH659" s="169" t="n">
        <f aca="false">IF(N659="sníž. přenesená",J659,0)</f>
        <v>0</v>
      </c>
      <c r="BI659" s="169" t="n">
        <f aca="false">IF(N659="nulová",J659,0)</f>
        <v>0</v>
      </c>
      <c r="BJ659" s="11" t="s">
        <v>20</v>
      </c>
      <c r="BK659" s="169" t="n">
        <f aca="false">ROUND(I659*H659,2)</f>
        <v>0</v>
      </c>
      <c r="BL659" s="11" t="s">
        <v>291</v>
      </c>
      <c r="BM659" s="11" t="s">
        <v>1348</v>
      </c>
    </row>
    <row r="660" s="143" customFormat="true" ht="29.85" hidden="false" customHeight="true" outlineLevel="0" collapsed="false">
      <c r="B660" s="144"/>
      <c r="D660" s="154" t="s">
        <v>71</v>
      </c>
      <c r="E660" s="155" t="s">
        <v>1349</v>
      </c>
      <c r="F660" s="155" t="s">
        <v>1350</v>
      </c>
      <c r="J660" s="156" t="n">
        <f aca="false">BK660</f>
        <v>0</v>
      </c>
      <c r="L660" s="144"/>
      <c r="M660" s="148"/>
      <c r="N660" s="149"/>
      <c r="O660" s="149"/>
      <c r="P660" s="150" t="n">
        <f aca="false">SUM(P661:P669)</f>
        <v>2.681238</v>
      </c>
      <c r="Q660" s="149"/>
      <c r="R660" s="150" t="n">
        <f aca="false">SUM(R661:R669)</f>
        <v>0.043844</v>
      </c>
      <c r="S660" s="149"/>
      <c r="T660" s="151" t="n">
        <f aca="false">SUM(T661:T669)</f>
        <v>0</v>
      </c>
      <c r="AR660" s="145" t="s">
        <v>85</v>
      </c>
      <c r="AT660" s="152" t="s">
        <v>71</v>
      </c>
      <c r="AU660" s="152" t="s">
        <v>20</v>
      </c>
      <c r="AY660" s="145" t="s">
        <v>207</v>
      </c>
      <c r="BK660" s="153" t="n">
        <f aca="false">SUM(BK661:BK669)</f>
        <v>0</v>
      </c>
    </row>
    <row r="661" s="27" customFormat="true" ht="20.4" hidden="false" customHeight="true" outlineLevel="0" collapsed="false">
      <c r="B661" s="157"/>
      <c r="C661" s="158" t="s">
        <v>1351</v>
      </c>
      <c r="D661" s="158" t="s">
        <v>209</v>
      </c>
      <c r="E661" s="159" t="s">
        <v>1352</v>
      </c>
      <c r="F661" s="160" t="s">
        <v>1353</v>
      </c>
      <c r="G661" s="161" t="s">
        <v>222</v>
      </c>
      <c r="H661" s="162" t="n">
        <v>8.25</v>
      </c>
      <c r="I661" s="163"/>
      <c r="J661" s="164" t="n">
        <f aca="false">ROUND(I661*H661,2)</f>
        <v>0</v>
      </c>
      <c r="K661" s="160" t="s">
        <v>227</v>
      </c>
      <c r="L661" s="28"/>
      <c r="M661" s="165"/>
      <c r="N661" s="166" t="s">
        <v>43</v>
      </c>
      <c r="O661" s="167" t="n">
        <v>0.233</v>
      </c>
      <c r="P661" s="167" t="n">
        <f aca="false">O661*H661</f>
        <v>1.92225</v>
      </c>
      <c r="Q661" s="167" t="n">
        <v>0.0003</v>
      </c>
      <c r="R661" s="167" t="n">
        <f aca="false">Q661*H661</f>
        <v>0.002475</v>
      </c>
      <c r="S661" s="167" t="n">
        <v>0</v>
      </c>
      <c r="T661" s="168" t="n">
        <f aca="false">S661*H661</f>
        <v>0</v>
      </c>
      <c r="AR661" s="11" t="s">
        <v>291</v>
      </c>
      <c r="AT661" s="11" t="s">
        <v>209</v>
      </c>
      <c r="AU661" s="11" t="s">
        <v>85</v>
      </c>
      <c r="AY661" s="11" t="s">
        <v>207</v>
      </c>
      <c r="BE661" s="169" t="n">
        <f aca="false">IF(N661="základní",J661,0)</f>
        <v>0</v>
      </c>
      <c r="BF661" s="169" t="n">
        <f aca="false">IF(N661="snížená",J661,0)</f>
        <v>0</v>
      </c>
      <c r="BG661" s="169" t="n">
        <f aca="false">IF(N661="zákl. přenesená",J661,0)</f>
        <v>0</v>
      </c>
      <c r="BH661" s="169" t="n">
        <f aca="false">IF(N661="sníž. přenesená",J661,0)</f>
        <v>0</v>
      </c>
      <c r="BI661" s="169" t="n">
        <f aca="false">IF(N661="nulová",J661,0)</f>
        <v>0</v>
      </c>
      <c r="BJ661" s="11" t="s">
        <v>20</v>
      </c>
      <c r="BK661" s="169" t="n">
        <f aca="false">ROUND(I661*H661,2)</f>
        <v>0</v>
      </c>
      <c r="BL661" s="11" t="s">
        <v>291</v>
      </c>
      <c r="BM661" s="11" t="s">
        <v>1354</v>
      </c>
    </row>
    <row r="662" s="170" customFormat="true" ht="12" hidden="false" customHeight="false" outlineLevel="0" collapsed="false">
      <c r="B662" s="171"/>
      <c r="D662" s="181" t="s">
        <v>229</v>
      </c>
      <c r="E662" s="189"/>
      <c r="F662" s="190" t="s">
        <v>1355</v>
      </c>
      <c r="H662" s="191" t="n">
        <v>8.25</v>
      </c>
      <c r="L662" s="171"/>
      <c r="M662" s="176"/>
      <c r="N662" s="177"/>
      <c r="O662" s="177"/>
      <c r="P662" s="177"/>
      <c r="Q662" s="177"/>
      <c r="R662" s="177"/>
      <c r="S662" s="177"/>
      <c r="T662" s="178"/>
      <c r="AT662" s="173" t="s">
        <v>229</v>
      </c>
      <c r="AU662" s="173" t="s">
        <v>85</v>
      </c>
      <c r="AV662" s="170" t="s">
        <v>85</v>
      </c>
      <c r="AW662" s="170" t="s">
        <v>35</v>
      </c>
      <c r="AX662" s="170" t="s">
        <v>20</v>
      </c>
      <c r="AY662" s="173" t="s">
        <v>207</v>
      </c>
    </row>
    <row r="663" s="27" customFormat="true" ht="20.4" hidden="false" customHeight="true" outlineLevel="0" collapsed="false">
      <c r="B663" s="157"/>
      <c r="C663" s="194" t="s">
        <v>1356</v>
      </c>
      <c r="D663" s="194" t="s">
        <v>296</v>
      </c>
      <c r="E663" s="195" t="s">
        <v>1357</v>
      </c>
      <c r="F663" s="196" t="s">
        <v>1358</v>
      </c>
      <c r="G663" s="197" t="s">
        <v>222</v>
      </c>
      <c r="H663" s="198" t="n">
        <v>9.075</v>
      </c>
      <c r="I663" s="199"/>
      <c r="J663" s="200" t="n">
        <f aca="false">ROUND(I663*H663,2)</f>
        <v>0</v>
      </c>
      <c r="K663" s="196" t="s">
        <v>227</v>
      </c>
      <c r="L663" s="201"/>
      <c r="M663" s="202"/>
      <c r="N663" s="203" t="s">
        <v>43</v>
      </c>
      <c r="O663" s="167" t="n">
        <v>0</v>
      </c>
      <c r="P663" s="167" t="n">
        <f aca="false">O663*H663</f>
        <v>0</v>
      </c>
      <c r="Q663" s="167" t="n">
        <v>0.00328</v>
      </c>
      <c r="R663" s="167" t="n">
        <f aca="false">Q663*H663</f>
        <v>0.029766</v>
      </c>
      <c r="S663" s="167" t="n">
        <v>0</v>
      </c>
      <c r="T663" s="168" t="n">
        <f aca="false">S663*H663</f>
        <v>0</v>
      </c>
      <c r="AR663" s="11" t="s">
        <v>385</v>
      </c>
      <c r="AT663" s="11" t="s">
        <v>296</v>
      </c>
      <c r="AU663" s="11" t="s">
        <v>85</v>
      </c>
      <c r="AY663" s="11" t="s">
        <v>207</v>
      </c>
      <c r="BE663" s="169" t="n">
        <f aca="false">IF(N663="základní",J663,0)</f>
        <v>0</v>
      </c>
      <c r="BF663" s="169" t="n">
        <f aca="false">IF(N663="snížená",J663,0)</f>
        <v>0</v>
      </c>
      <c r="BG663" s="169" t="n">
        <f aca="false">IF(N663="zákl. přenesená",J663,0)</f>
        <v>0</v>
      </c>
      <c r="BH663" s="169" t="n">
        <f aca="false">IF(N663="sníž. přenesená",J663,0)</f>
        <v>0</v>
      </c>
      <c r="BI663" s="169" t="n">
        <f aca="false">IF(N663="nulová",J663,0)</f>
        <v>0</v>
      </c>
      <c r="BJ663" s="11" t="s">
        <v>20</v>
      </c>
      <c r="BK663" s="169" t="n">
        <f aca="false">ROUND(I663*H663,2)</f>
        <v>0</v>
      </c>
      <c r="BL663" s="11" t="s">
        <v>291</v>
      </c>
      <c r="BM663" s="11" t="s">
        <v>1359</v>
      </c>
    </row>
    <row r="664" s="170" customFormat="true" ht="12" hidden="false" customHeight="false" outlineLevel="0" collapsed="false">
      <c r="B664" s="171"/>
      <c r="D664" s="181" t="s">
        <v>229</v>
      </c>
      <c r="F664" s="190" t="s">
        <v>1360</v>
      </c>
      <c r="H664" s="191" t="n">
        <v>9.075</v>
      </c>
      <c r="L664" s="171"/>
      <c r="M664" s="176"/>
      <c r="N664" s="177"/>
      <c r="O664" s="177"/>
      <c r="P664" s="177"/>
      <c r="Q664" s="177"/>
      <c r="R664" s="177"/>
      <c r="S664" s="177"/>
      <c r="T664" s="178"/>
      <c r="AT664" s="173" t="s">
        <v>229</v>
      </c>
      <c r="AU664" s="173" t="s">
        <v>85</v>
      </c>
      <c r="AV664" s="170" t="s">
        <v>85</v>
      </c>
      <c r="AW664" s="170" t="s">
        <v>5</v>
      </c>
      <c r="AX664" s="170" t="s">
        <v>20</v>
      </c>
      <c r="AY664" s="173" t="s">
        <v>207</v>
      </c>
    </row>
    <row r="665" s="27" customFormat="true" ht="20.4" hidden="false" customHeight="true" outlineLevel="0" collapsed="false">
      <c r="B665" s="157"/>
      <c r="C665" s="158" t="s">
        <v>1361</v>
      </c>
      <c r="D665" s="158" t="s">
        <v>209</v>
      </c>
      <c r="E665" s="159" t="s">
        <v>1362</v>
      </c>
      <c r="F665" s="160" t="s">
        <v>1363</v>
      </c>
      <c r="G665" s="161" t="s">
        <v>222</v>
      </c>
      <c r="H665" s="162" t="n">
        <v>4.1</v>
      </c>
      <c r="I665" s="163"/>
      <c r="J665" s="164" t="n">
        <f aca="false">ROUND(I665*H665,2)</f>
        <v>0</v>
      </c>
      <c r="K665" s="160"/>
      <c r="L665" s="28"/>
      <c r="M665" s="165"/>
      <c r="N665" s="166" t="s">
        <v>43</v>
      </c>
      <c r="O665" s="167" t="n">
        <v>0</v>
      </c>
      <c r="P665" s="167" t="n">
        <f aca="false">O665*H665</f>
        <v>0</v>
      </c>
      <c r="Q665" s="167" t="n">
        <v>0.00283</v>
      </c>
      <c r="R665" s="167" t="n">
        <f aca="false">Q665*H665</f>
        <v>0.011603</v>
      </c>
      <c r="S665" s="167" t="n">
        <v>0</v>
      </c>
      <c r="T665" s="168" t="n">
        <f aca="false">S665*H665</f>
        <v>0</v>
      </c>
      <c r="AR665" s="11" t="s">
        <v>291</v>
      </c>
      <c r="AT665" s="11" t="s">
        <v>209</v>
      </c>
      <c r="AU665" s="11" t="s">
        <v>85</v>
      </c>
      <c r="AY665" s="11" t="s">
        <v>207</v>
      </c>
      <c r="BE665" s="169" t="n">
        <f aca="false">IF(N665="základní",J665,0)</f>
        <v>0</v>
      </c>
      <c r="BF665" s="169" t="n">
        <f aca="false">IF(N665="snížená",J665,0)</f>
        <v>0</v>
      </c>
      <c r="BG665" s="169" t="n">
        <f aca="false">IF(N665="zákl. přenesená",J665,0)</f>
        <v>0</v>
      </c>
      <c r="BH665" s="169" t="n">
        <f aca="false">IF(N665="sníž. přenesená",J665,0)</f>
        <v>0</v>
      </c>
      <c r="BI665" s="169" t="n">
        <f aca="false">IF(N665="nulová",J665,0)</f>
        <v>0</v>
      </c>
      <c r="BJ665" s="11" t="s">
        <v>20</v>
      </c>
      <c r="BK665" s="169" t="n">
        <f aca="false">ROUND(I665*H665,2)</f>
        <v>0</v>
      </c>
      <c r="BL665" s="11" t="s">
        <v>291</v>
      </c>
      <c r="BM665" s="11" t="s">
        <v>1364</v>
      </c>
    </row>
    <row r="666" s="27" customFormat="true" ht="24" hidden="false" customHeight="false" outlineLevel="0" collapsed="false">
      <c r="B666" s="28"/>
      <c r="D666" s="172" t="s">
        <v>240</v>
      </c>
      <c r="F666" s="192" t="s">
        <v>1365</v>
      </c>
      <c r="L666" s="28"/>
      <c r="M666" s="193"/>
      <c r="N666" s="29"/>
      <c r="O666" s="29"/>
      <c r="P666" s="29"/>
      <c r="Q666" s="29"/>
      <c r="R666" s="29"/>
      <c r="S666" s="29"/>
      <c r="T666" s="68"/>
      <c r="AT666" s="11" t="s">
        <v>240</v>
      </c>
      <c r="AU666" s="11" t="s">
        <v>85</v>
      </c>
    </row>
    <row r="667" s="170" customFormat="true" ht="12" hidden="false" customHeight="false" outlineLevel="0" collapsed="false">
      <c r="B667" s="171"/>
      <c r="D667" s="181" t="s">
        <v>229</v>
      </c>
      <c r="E667" s="189"/>
      <c r="F667" s="190" t="s">
        <v>1366</v>
      </c>
      <c r="H667" s="191" t="n">
        <v>4.1</v>
      </c>
      <c r="L667" s="171"/>
      <c r="M667" s="176"/>
      <c r="N667" s="177"/>
      <c r="O667" s="177"/>
      <c r="P667" s="177"/>
      <c r="Q667" s="177"/>
      <c r="R667" s="177"/>
      <c r="S667" s="177"/>
      <c r="T667" s="178"/>
      <c r="AT667" s="173" t="s">
        <v>229</v>
      </c>
      <c r="AU667" s="173" t="s">
        <v>85</v>
      </c>
      <c r="AV667" s="170" t="s">
        <v>85</v>
      </c>
      <c r="AW667" s="170" t="s">
        <v>35</v>
      </c>
      <c r="AX667" s="170" t="s">
        <v>20</v>
      </c>
      <c r="AY667" s="173" t="s">
        <v>207</v>
      </c>
    </row>
    <row r="668" s="27" customFormat="true" ht="28.8" hidden="false" customHeight="true" outlineLevel="0" collapsed="false">
      <c r="B668" s="157"/>
      <c r="C668" s="158" t="s">
        <v>1367</v>
      </c>
      <c r="D668" s="158" t="s">
        <v>209</v>
      </c>
      <c r="E668" s="159" t="s">
        <v>1368</v>
      </c>
      <c r="F668" s="160" t="s">
        <v>1369</v>
      </c>
      <c r="G668" s="161" t="s">
        <v>222</v>
      </c>
      <c r="H668" s="162" t="n">
        <v>7.25</v>
      </c>
      <c r="I668" s="163"/>
      <c r="J668" s="164" t="n">
        <f aca="false">ROUND(I668*H668,2)</f>
        <v>0</v>
      </c>
      <c r="K668" s="160" t="s">
        <v>227</v>
      </c>
      <c r="L668" s="28"/>
      <c r="M668" s="165"/>
      <c r="N668" s="166" t="s">
        <v>43</v>
      </c>
      <c r="O668" s="167" t="n">
        <v>0.098</v>
      </c>
      <c r="P668" s="167" t="n">
        <f aca="false">O668*H668</f>
        <v>0.7105</v>
      </c>
      <c r="Q668" s="167" t="n">
        <v>0</v>
      </c>
      <c r="R668" s="167" t="n">
        <f aca="false">Q668*H668</f>
        <v>0</v>
      </c>
      <c r="S668" s="167" t="n">
        <v>0</v>
      </c>
      <c r="T668" s="168" t="n">
        <f aca="false">S668*H668</f>
        <v>0</v>
      </c>
      <c r="AR668" s="11" t="s">
        <v>291</v>
      </c>
      <c r="AT668" s="11" t="s">
        <v>209</v>
      </c>
      <c r="AU668" s="11" t="s">
        <v>85</v>
      </c>
      <c r="AY668" s="11" t="s">
        <v>207</v>
      </c>
      <c r="BE668" s="169" t="n">
        <f aca="false">IF(N668="základní",J668,0)</f>
        <v>0</v>
      </c>
      <c r="BF668" s="169" t="n">
        <f aca="false">IF(N668="snížená",J668,0)</f>
        <v>0</v>
      </c>
      <c r="BG668" s="169" t="n">
        <f aca="false">IF(N668="zákl. přenesená",J668,0)</f>
        <v>0</v>
      </c>
      <c r="BH668" s="169" t="n">
        <f aca="false">IF(N668="sníž. přenesená",J668,0)</f>
        <v>0</v>
      </c>
      <c r="BI668" s="169" t="n">
        <f aca="false">IF(N668="nulová",J668,0)</f>
        <v>0</v>
      </c>
      <c r="BJ668" s="11" t="s">
        <v>20</v>
      </c>
      <c r="BK668" s="169" t="n">
        <f aca="false">ROUND(I668*H668,2)</f>
        <v>0</v>
      </c>
      <c r="BL668" s="11" t="s">
        <v>291</v>
      </c>
      <c r="BM668" s="11" t="s">
        <v>1370</v>
      </c>
    </row>
    <row r="669" s="27" customFormat="true" ht="20.4" hidden="false" customHeight="true" outlineLevel="0" collapsed="false">
      <c r="B669" s="157"/>
      <c r="C669" s="158" t="s">
        <v>1371</v>
      </c>
      <c r="D669" s="158" t="s">
        <v>209</v>
      </c>
      <c r="E669" s="159" t="s">
        <v>1372</v>
      </c>
      <c r="F669" s="160" t="s">
        <v>1373</v>
      </c>
      <c r="G669" s="161" t="s">
        <v>346</v>
      </c>
      <c r="H669" s="162" t="n">
        <v>0.044</v>
      </c>
      <c r="I669" s="163"/>
      <c r="J669" s="164" t="n">
        <f aca="false">ROUND(I669*H669,2)</f>
        <v>0</v>
      </c>
      <c r="K669" s="160" t="s">
        <v>227</v>
      </c>
      <c r="L669" s="28"/>
      <c r="M669" s="165"/>
      <c r="N669" s="166" t="s">
        <v>43</v>
      </c>
      <c r="O669" s="167" t="n">
        <v>1.102</v>
      </c>
      <c r="P669" s="167" t="n">
        <f aca="false">O669*H669</f>
        <v>0.048488</v>
      </c>
      <c r="Q669" s="167" t="n">
        <v>0</v>
      </c>
      <c r="R669" s="167" t="n">
        <f aca="false">Q669*H669</f>
        <v>0</v>
      </c>
      <c r="S669" s="167" t="n">
        <v>0</v>
      </c>
      <c r="T669" s="168" t="n">
        <f aca="false">S669*H669</f>
        <v>0</v>
      </c>
      <c r="AR669" s="11" t="s">
        <v>291</v>
      </c>
      <c r="AT669" s="11" t="s">
        <v>209</v>
      </c>
      <c r="AU669" s="11" t="s">
        <v>85</v>
      </c>
      <c r="AY669" s="11" t="s">
        <v>207</v>
      </c>
      <c r="BE669" s="169" t="n">
        <f aca="false">IF(N669="základní",J669,0)</f>
        <v>0</v>
      </c>
      <c r="BF669" s="169" t="n">
        <f aca="false">IF(N669="snížená",J669,0)</f>
        <v>0</v>
      </c>
      <c r="BG669" s="169" t="n">
        <f aca="false">IF(N669="zákl. přenesená",J669,0)</f>
        <v>0</v>
      </c>
      <c r="BH669" s="169" t="n">
        <f aca="false">IF(N669="sníž. přenesená",J669,0)</f>
        <v>0</v>
      </c>
      <c r="BI669" s="169" t="n">
        <f aca="false">IF(N669="nulová",J669,0)</f>
        <v>0</v>
      </c>
      <c r="BJ669" s="11" t="s">
        <v>20</v>
      </c>
      <c r="BK669" s="169" t="n">
        <f aca="false">ROUND(I669*H669,2)</f>
        <v>0</v>
      </c>
      <c r="BL669" s="11" t="s">
        <v>291</v>
      </c>
      <c r="BM669" s="11" t="s">
        <v>1374</v>
      </c>
    </row>
    <row r="670" s="143" customFormat="true" ht="29.85" hidden="false" customHeight="true" outlineLevel="0" collapsed="false">
      <c r="B670" s="144"/>
      <c r="D670" s="154" t="s">
        <v>71</v>
      </c>
      <c r="E670" s="155" t="s">
        <v>1375</v>
      </c>
      <c r="F670" s="155" t="s">
        <v>1376</v>
      </c>
      <c r="J670" s="156" t="n">
        <f aca="false">BK670</f>
        <v>0</v>
      </c>
      <c r="L670" s="144"/>
      <c r="M670" s="148"/>
      <c r="N670" s="149"/>
      <c r="O670" s="149"/>
      <c r="P670" s="150" t="n">
        <f aca="false">SUM(P671:P686)</f>
        <v>62.84287</v>
      </c>
      <c r="Q670" s="149"/>
      <c r="R670" s="150" t="n">
        <f aca="false">SUM(R671:R686)</f>
        <v>1.67757316</v>
      </c>
      <c r="S670" s="149"/>
      <c r="T670" s="151" t="n">
        <f aca="false">SUM(T671:T686)</f>
        <v>0</v>
      </c>
      <c r="AR670" s="145" t="s">
        <v>85</v>
      </c>
      <c r="AT670" s="152" t="s">
        <v>71</v>
      </c>
      <c r="AU670" s="152" t="s">
        <v>20</v>
      </c>
      <c r="AY670" s="145" t="s">
        <v>207</v>
      </c>
      <c r="BK670" s="153" t="n">
        <f aca="false">SUM(BK671:BK686)</f>
        <v>0</v>
      </c>
    </row>
    <row r="671" s="27" customFormat="true" ht="20.4" hidden="false" customHeight="true" outlineLevel="0" collapsed="false">
      <c r="B671" s="157"/>
      <c r="C671" s="158" t="s">
        <v>1377</v>
      </c>
      <c r="D671" s="158" t="s">
        <v>209</v>
      </c>
      <c r="E671" s="159" t="s">
        <v>1378</v>
      </c>
      <c r="F671" s="160" t="s">
        <v>1379</v>
      </c>
      <c r="G671" s="161" t="s">
        <v>222</v>
      </c>
      <c r="H671" s="162" t="n">
        <v>74.34</v>
      </c>
      <c r="I671" s="163"/>
      <c r="J671" s="164" t="n">
        <f aca="false">ROUND(I671*H671,2)</f>
        <v>0</v>
      </c>
      <c r="K671" s="160" t="s">
        <v>227</v>
      </c>
      <c r="L671" s="28"/>
      <c r="M671" s="165"/>
      <c r="N671" s="166" t="s">
        <v>43</v>
      </c>
      <c r="O671" s="167" t="n">
        <v>0.044</v>
      </c>
      <c r="P671" s="167" t="n">
        <f aca="false">O671*H671</f>
        <v>3.27096</v>
      </c>
      <c r="Q671" s="167" t="n">
        <v>0.0003</v>
      </c>
      <c r="R671" s="167" t="n">
        <f aca="false">Q671*H671</f>
        <v>0.022302</v>
      </c>
      <c r="S671" s="167" t="n">
        <v>0</v>
      </c>
      <c r="T671" s="168" t="n">
        <f aca="false">S671*H671</f>
        <v>0</v>
      </c>
      <c r="AR671" s="11" t="s">
        <v>291</v>
      </c>
      <c r="AT671" s="11" t="s">
        <v>209</v>
      </c>
      <c r="AU671" s="11" t="s">
        <v>85</v>
      </c>
      <c r="AY671" s="11" t="s">
        <v>207</v>
      </c>
      <c r="BE671" s="169" t="n">
        <f aca="false">IF(N671="základní",J671,0)</f>
        <v>0</v>
      </c>
      <c r="BF671" s="169" t="n">
        <f aca="false">IF(N671="snížená",J671,0)</f>
        <v>0</v>
      </c>
      <c r="BG671" s="169" t="n">
        <f aca="false">IF(N671="zákl. přenesená",J671,0)</f>
        <v>0</v>
      </c>
      <c r="BH671" s="169" t="n">
        <f aca="false">IF(N671="sníž. přenesená",J671,0)</f>
        <v>0</v>
      </c>
      <c r="BI671" s="169" t="n">
        <f aca="false">IF(N671="nulová",J671,0)</f>
        <v>0</v>
      </c>
      <c r="BJ671" s="11" t="s">
        <v>20</v>
      </c>
      <c r="BK671" s="169" t="n">
        <f aca="false">ROUND(I671*H671,2)</f>
        <v>0</v>
      </c>
      <c r="BL671" s="11" t="s">
        <v>291</v>
      </c>
      <c r="BM671" s="11" t="s">
        <v>1380</v>
      </c>
    </row>
    <row r="672" s="170" customFormat="true" ht="12" hidden="false" customHeight="false" outlineLevel="0" collapsed="false">
      <c r="B672" s="171"/>
      <c r="D672" s="181" t="s">
        <v>229</v>
      </c>
      <c r="E672" s="189"/>
      <c r="F672" s="190" t="s">
        <v>109</v>
      </c>
      <c r="H672" s="191" t="n">
        <v>74.34</v>
      </c>
      <c r="L672" s="171"/>
      <c r="M672" s="176"/>
      <c r="N672" s="177"/>
      <c r="O672" s="177"/>
      <c r="P672" s="177"/>
      <c r="Q672" s="177"/>
      <c r="R672" s="177"/>
      <c r="S672" s="177"/>
      <c r="T672" s="178"/>
      <c r="AT672" s="173" t="s">
        <v>229</v>
      </c>
      <c r="AU672" s="173" t="s">
        <v>85</v>
      </c>
      <c r="AV672" s="170" t="s">
        <v>85</v>
      </c>
      <c r="AW672" s="170" t="s">
        <v>35</v>
      </c>
      <c r="AX672" s="170" t="s">
        <v>20</v>
      </c>
      <c r="AY672" s="173" t="s">
        <v>207</v>
      </c>
    </row>
    <row r="673" s="27" customFormat="true" ht="28.8" hidden="false" customHeight="true" outlineLevel="0" collapsed="false">
      <c r="B673" s="157"/>
      <c r="C673" s="158" t="s">
        <v>1381</v>
      </c>
      <c r="D673" s="158" t="s">
        <v>209</v>
      </c>
      <c r="E673" s="159" t="s">
        <v>1382</v>
      </c>
      <c r="F673" s="160" t="s">
        <v>1383</v>
      </c>
      <c r="G673" s="161" t="s">
        <v>222</v>
      </c>
      <c r="H673" s="162" t="n">
        <v>74.34</v>
      </c>
      <c r="I673" s="163"/>
      <c r="J673" s="164" t="n">
        <f aca="false">ROUND(I673*H673,2)</f>
        <v>0</v>
      </c>
      <c r="K673" s="160" t="s">
        <v>227</v>
      </c>
      <c r="L673" s="28"/>
      <c r="M673" s="165"/>
      <c r="N673" s="166" t="s">
        <v>43</v>
      </c>
      <c r="O673" s="167" t="n">
        <v>0.686</v>
      </c>
      <c r="P673" s="167" t="n">
        <f aca="false">O673*H673</f>
        <v>50.99724</v>
      </c>
      <c r="Q673" s="167" t="n">
        <v>0.003</v>
      </c>
      <c r="R673" s="167" t="n">
        <f aca="false">Q673*H673</f>
        <v>0.22302</v>
      </c>
      <c r="S673" s="167" t="n">
        <v>0</v>
      </c>
      <c r="T673" s="168" t="n">
        <f aca="false">S673*H673</f>
        <v>0</v>
      </c>
      <c r="AR673" s="11" t="s">
        <v>291</v>
      </c>
      <c r="AT673" s="11" t="s">
        <v>209</v>
      </c>
      <c r="AU673" s="11" t="s">
        <v>85</v>
      </c>
      <c r="AY673" s="11" t="s">
        <v>207</v>
      </c>
      <c r="BE673" s="169" t="n">
        <f aca="false">IF(N673="základní",J673,0)</f>
        <v>0</v>
      </c>
      <c r="BF673" s="169" t="n">
        <f aca="false">IF(N673="snížená",J673,0)</f>
        <v>0</v>
      </c>
      <c r="BG673" s="169" t="n">
        <f aca="false">IF(N673="zákl. přenesená",J673,0)</f>
        <v>0</v>
      </c>
      <c r="BH673" s="169" t="n">
        <f aca="false">IF(N673="sníž. přenesená",J673,0)</f>
        <v>0</v>
      </c>
      <c r="BI673" s="169" t="n">
        <f aca="false">IF(N673="nulová",J673,0)</f>
        <v>0</v>
      </c>
      <c r="BJ673" s="11" t="s">
        <v>20</v>
      </c>
      <c r="BK673" s="169" t="n">
        <f aca="false">ROUND(I673*H673,2)</f>
        <v>0</v>
      </c>
      <c r="BL673" s="11" t="s">
        <v>291</v>
      </c>
      <c r="BM673" s="11" t="s">
        <v>1384</v>
      </c>
    </row>
    <row r="674" s="170" customFormat="true" ht="12" hidden="false" customHeight="false" outlineLevel="0" collapsed="false">
      <c r="B674" s="171"/>
      <c r="D674" s="181" t="s">
        <v>229</v>
      </c>
      <c r="E674" s="189"/>
      <c r="F674" s="190" t="s">
        <v>109</v>
      </c>
      <c r="H674" s="191" t="n">
        <v>74.34</v>
      </c>
      <c r="L674" s="171"/>
      <c r="M674" s="176"/>
      <c r="N674" s="177"/>
      <c r="O674" s="177"/>
      <c r="P674" s="177"/>
      <c r="Q674" s="177"/>
      <c r="R674" s="177"/>
      <c r="S674" s="177"/>
      <c r="T674" s="178"/>
      <c r="AT674" s="173" t="s">
        <v>229</v>
      </c>
      <c r="AU674" s="173" t="s">
        <v>85</v>
      </c>
      <c r="AV674" s="170" t="s">
        <v>85</v>
      </c>
      <c r="AW674" s="170" t="s">
        <v>35</v>
      </c>
      <c r="AX674" s="170" t="s">
        <v>20</v>
      </c>
      <c r="AY674" s="173" t="s">
        <v>207</v>
      </c>
    </row>
    <row r="675" s="27" customFormat="true" ht="28.8" hidden="false" customHeight="true" outlineLevel="0" collapsed="false">
      <c r="B675" s="157"/>
      <c r="C675" s="158" t="s">
        <v>1385</v>
      </c>
      <c r="D675" s="158" t="s">
        <v>209</v>
      </c>
      <c r="E675" s="159" t="s">
        <v>1386</v>
      </c>
      <c r="F675" s="160" t="s">
        <v>1387</v>
      </c>
      <c r="G675" s="161" t="s">
        <v>357</v>
      </c>
      <c r="H675" s="162" t="n">
        <v>11.5</v>
      </c>
      <c r="I675" s="163"/>
      <c r="J675" s="164" t="n">
        <f aca="false">ROUND(I675*H675,2)</f>
        <v>0</v>
      </c>
      <c r="K675" s="160" t="s">
        <v>227</v>
      </c>
      <c r="L675" s="28"/>
      <c r="M675" s="165"/>
      <c r="N675" s="166" t="s">
        <v>43</v>
      </c>
      <c r="O675" s="167" t="n">
        <v>0.216</v>
      </c>
      <c r="P675" s="167" t="n">
        <f aca="false">O675*H675</f>
        <v>2.484</v>
      </c>
      <c r="Q675" s="167" t="n">
        <v>0.00104</v>
      </c>
      <c r="R675" s="167" t="n">
        <f aca="false">Q675*H675</f>
        <v>0.01196</v>
      </c>
      <c r="S675" s="167" t="n">
        <v>0</v>
      </c>
      <c r="T675" s="168" t="n">
        <f aca="false">S675*H675</f>
        <v>0</v>
      </c>
      <c r="AR675" s="11" t="s">
        <v>291</v>
      </c>
      <c r="AT675" s="11" t="s">
        <v>209</v>
      </c>
      <c r="AU675" s="11" t="s">
        <v>85</v>
      </c>
      <c r="AY675" s="11" t="s">
        <v>207</v>
      </c>
      <c r="BE675" s="169" t="n">
        <f aca="false">IF(N675="základní",J675,0)</f>
        <v>0</v>
      </c>
      <c r="BF675" s="169" t="n">
        <f aca="false">IF(N675="snížená",J675,0)</f>
        <v>0</v>
      </c>
      <c r="BG675" s="169" t="n">
        <f aca="false">IF(N675="zákl. přenesená",J675,0)</f>
        <v>0</v>
      </c>
      <c r="BH675" s="169" t="n">
        <f aca="false">IF(N675="sníž. přenesená",J675,0)</f>
        <v>0</v>
      </c>
      <c r="BI675" s="169" t="n">
        <f aca="false">IF(N675="nulová",J675,0)</f>
        <v>0</v>
      </c>
      <c r="BJ675" s="11" t="s">
        <v>20</v>
      </c>
      <c r="BK675" s="169" t="n">
        <f aca="false">ROUND(I675*H675,2)</f>
        <v>0</v>
      </c>
      <c r="BL675" s="11" t="s">
        <v>291</v>
      </c>
      <c r="BM675" s="11" t="s">
        <v>1388</v>
      </c>
    </row>
    <row r="676" s="170" customFormat="true" ht="12" hidden="false" customHeight="false" outlineLevel="0" collapsed="false">
      <c r="B676" s="171"/>
      <c r="D676" s="172" t="s">
        <v>229</v>
      </c>
      <c r="E676" s="173"/>
      <c r="F676" s="174" t="s">
        <v>1389</v>
      </c>
      <c r="H676" s="175" t="n">
        <v>8</v>
      </c>
      <c r="L676" s="171"/>
      <c r="M676" s="176"/>
      <c r="N676" s="177"/>
      <c r="O676" s="177"/>
      <c r="P676" s="177"/>
      <c r="Q676" s="177"/>
      <c r="R676" s="177"/>
      <c r="S676" s="177"/>
      <c r="T676" s="178"/>
      <c r="AT676" s="173" t="s">
        <v>229</v>
      </c>
      <c r="AU676" s="173" t="s">
        <v>85</v>
      </c>
      <c r="AV676" s="170" t="s">
        <v>85</v>
      </c>
      <c r="AW676" s="170" t="s">
        <v>35</v>
      </c>
      <c r="AX676" s="170" t="s">
        <v>72</v>
      </c>
      <c r="AY676" s="173" t="s">
        <v>207</v>
      </c>
    </row>
    <row r="677" s="170" customFormat="true" ht="12" hidden="false" customHeight="false" outlineLevel="0" collapsed="false">
      <c r="B677" s="171"/>
      <c r="D677" s="172" t="s">
        <v>229</v>
      </c>
      <c r="E677" s="173"/>
      <c r="F677" s="174" t="s">
        <v>1390</v>
      </c>
      <c r="H677" s="175" t="n">
        <v>3.5</v>
      </c>
      <c r="L677" s="171"/>
      <c r="M677" s="176"/>
      <c r="N677" s="177"/>
      <c r="O677" s="177"/>
      <c r="P677" s="177"/>
      <c r="Q677" s="177"/>
      <c r="R677" s="177"/>
      <c r="S677" s="177"/>
      <c r="T677" s="178"/>
      <c r="AT677" s="173" t="s">
        <v>229</v>
      </c>
      <c r="AU677" s="173" t="s">
        <v>85</v>
      </c>
      <c r="AV677" s="170" t="s">
        <v>85</v>
      </c>
      <c r="AW677" s="170" t="s">
        <v>35</v>
      </c>
      <c r="AX677" s="170" t="s">
        <v>72</v>
      </c>
      <c r="AY677" s="173" t="s">
        <v>207</v>
      </c>
    </row>
    <row r="678" s="179" customFormat="true" ht="12" hidden="false" customHeight="false" outlineLevel="0" collapsed="false">
      <c r="B678" s="180"/>
      <c r="D678" s="181" t="s">
        <v>229</v>
      </c>
      <c r="E678" s="182"/>
      <c r="F678" s="183" t="s">
        <v>231</v>
      </c>
      <c r="H678" s="184" t="n">
        <v>11.5</v>
      </c>
      <c r="L678" s="180"/>
      <c r="M678" s="185"/>
      <c r="N678" s="186"/>
      <c r="O678" s="186"/>
      <c r="P678" s="186"/>
      <c r="Q678" s="186"/>
      <c r="R678" s="186"/>
      <c r="S678" s="186"/>
      <c r="T678" s="187"/>
      <c r="AT678" s="188" t="s">
        <v>229</v>
      </c>
      <c r="AU678" s="188" t="s">
        <v>85</v>
      </c>
      <c r="AV678" s="179" t="s">
        <v>213</v>
      </c>
      <c r="AW678" s="179" t="s">
        <v>35</v>
      </c>
      <c r="AX678" s="179" t="s">
        <v>20</v>
      </c>
      <c r="AY678" s="188" t="s">
        <v>207</v>
      </c>
    </row>
    <row r="679" s="27" customFormat="true" ht="20.4" hidden="false" customHeight="true" outlineLevel="0" collapsed="false">
      <c r="B679" s="157"/>
      <c r="C679" s="194" t="s">
        <v>1391</v>
      </c>
      <c r="D679" s="194" t="s">
        <v>296</v>
      </c>
      <c r="E679" s="195" t="s">
        <v>1392</v>
      </c>
      <c r="F679" s="196" t="s">
        <v>1393</v>
      </c>
      <c r="G679" s="197" t="s">
        <v>222</v>
      </c>
      <c r="H679" s="198" t="n">
        <v>83.538</v>
      </c>
      <c r="I679" s="199"/>
      <c r="J679" s="200" t="n">
        <f aca="false">ROUND(I679*H679,2)</f>
        <v>0</v>
      </c>
      <c r="K679" s="196"/>
      <c r="L679" s="201"/>
      <c r="M679" s="202"/>
      <c r="N679" s="203" t="s">
        <v>43</v>
      </c>
      <c r="O679" s="167" t="n">
        <v>0</v>
      </c>
      <c r="P679" s="167" t="n">
        <f aca="false">O679*H679</f>
        <v>0</v>
      </c>
      <c r="Q679" s="167" t="n">
        <v>0.01582</v>
      </c>
      <c r="R679" s="167" t="n">
        <f aca="false">Q679*H679</f>
        <v>1.32157116</v>
      </c>
      <c r="S679" s="167" t="n">
        <v>0</v>
      </c>
      <c r="T679" s="168" t="n">
        <f aca="false">S679*H679</f>
        <v>0</v>
      </c>
      <c r="AR679" s="11" t="s">
        <v>385</v>
      </c>
      <c r="AT679" s="11" t="s">
        <v>296</v>
      </c>
      <c r="AU679" s="11" t="s">
        <v>85</v>
      </c>
      <c r="AY679" s="11" t="s">
        <v>207</v>
      </c>
      <c r="BE679" s="169" t="n">
        <f aca="false">IF(N679="základní",J679,0)</f>
        <v>0</v>
      </c>
      <c r="BF679" s="169" t="n">
        <f aca="false">IF(N679="snížená",J679,0)</f>
        <v>0</v>
      </c>
      <c r="BG679" s="169" t="n">
        <f aca="false">IF(N679="zákl. přenesená",J679,0)</f>
        <v>0</v>
      </c>
      <c r="BH679" s="169" t="n">
        <f aca="false">IF(N679="sníž. přenesená",J679,0)</f>
        <v>0</v>
      </c>
      <c r="BI679" s="169" t="n">
        <f aca="false">IF(N679="nulová",J679,0)</f>
        <v>0</v>
      </c>
      <c r="BJ679" s="11" t="s">
        <v>20</v>
      </c>
      <c r="BK679" s="169" t="n">
        <f aca="false">ROUND(I679*H679,2)</f>
        <v>0</v>
      </c>
      <c r="BL679" s="11" t="s">
        <v>291</v>
      </c>
      <c r="BM679" s="11" t="s">
        <v>1394</v>
      </c>
    </row>
    <row r="680" s="170" customFormat="true" ht="12" hidden="false" customHeight="false" outlineLevel="0" collapsed="false">
      <c r="B680" s="171"/>
      <c r="D680" s="172" t="s">
        <v>229</v>
      </c>
      <c r="E680" s="173"/>
      <c r="F680" s="174" t="s">
        <v>1395</v>
      </c>
      <c r="H680" s="175" t="n">
        <v>81.031</v>
      </c>
      <c r="L680" s="171"/>
      <c r="M680" s="176"/>
      <c r="N680" s="177"/>
      <c r="O680" s="177"/>
      <c r="P680" s="177"/>
      <c r="Q680" s="177"/>
      <c r="R680" s="177"/>
      <c r="S680" s="177"/>
      <c r="T680" s="178"/>
      <c r="AT680" s="173" t="s">
        <v>229</v>
      </c>
      <c r="AU680" s="173" t="s">
        <v>85</v>
      </c>
      <c r="AV680" s="170" t="s">
        <v>85</v>
      </c>
      <c r="AW680" s="170" t="s">
        <v>35</v>
      </c>
      <c r="AX680" s="170" t="s">
        <v>72</v>
      </c>
      <c r="AY680" s="173" t="s">
        <v>207</v>
      </c>
    </row>
    <row r="681" s="170" customFormat="true" ht="12" hidden="false" customHeight="false" outlineLevel="0" collapsed="false">
      <c r="B681" s="171"/>
      <c r="D681" s="172" t="s">
        <v>229</v>
      </c>
      <c r="E681" s="173"/>
      <c r="F681" s="174" t="s">
        <v>1396</v>
      </c>
      <c r="H681" s="175" t="n">
        <v>2.507</v>
      </c>
      <c r="L681" s="171"/>
      <c r="M681" s="176"/>
      <c r="N681" s="177"/>
      <c r="O681" s="177"/>
      <c r="P681" s="177"/>
      <c r="Q681" s="177"/>
      <c r="R681" s="177"/>
      <c r="S681" s="177"/>
      <c r="T681" s="178"/>
      <c r="AT681" s="173" t="s">
        <v>229</v>
      </c>
      <c r="AU681" s="173" t="s">
        <v>85</v>
      </c>
      <c r="AV681" s="170" t="s">
        <v>85</v>
      </c>
      <c r="AW681" s="170" t="s">
        <v>35</v>
      </c>
      <c r="AX681" s="170" t="s">
        <v>72</v>
      </c>
      <c r="AY681" s="173" t="s">
        <v>207</v>
      </c>
    </row>
    <row r="682" s="179" customFormat="true" ht="12" hidden="false" customHeight="false" outlineLevel="0" collapsed="false">
      <c r="B682" s="180"/>
      <c r="D682" s="181" t="s">
        <v>229</v>
      </c>
      <c r="E682" s="182"/>
      <c r="F682" s="183" t="s">
        <v>231</v>
      </c>
      <c r="H682" s="184" t="n">
        <v>83.538</v>
      </c>
      <c r="L682" s="180"/>
      <c r="M682" s="185"/>
      <c r="N682" s="186"/>
      <c r="O682" s="186"/>
      <c r="P682" s="186"/>
      <c r="Q682" s="186"/>
      <c r="R682" s="186"/>
      <c r="S682" s="186"/>
      <c r="T682" s="187"/>
      <c r="AT682" s="188" t="s">
        <v>229</v>
      </c>
      <c r="AU682" s="188" t="s">
        <v>85</v>
      </c>
      <c r="AV682" s="179" t="s">
        <v>213</v>
      </c>
      <c r="AW682" s="179" t="s">
        <v>35</v>
      </c>
      <c r="AX682" s="179" t="s">
        <v>20</v>
      </c>
      <c r="AY682" s="188" t="s">
        <v>207</v>
      </c>
    </row>
    <row r="683" s="27" customFormat="true" ht="20.4" hidden="false" customHeight="true" outlineLevel="0" collapsed="false">
      <c r="B683" s="157"/>
      <c r="C683" s="158" t="s">
        <v>1397</v>
      </c>
      <c r="D683" s="158" t="s">
        <v>209</v>
      </c>
      <c r="E683" s="159" t="s">
        <v>1398</v>
      </c>
      <c r="F683" s="160" t="s">
        <v>1399</v>
      </c>
      <c r="G683" s="161" t="s">
        <v>357</v>
      </c>
      <c r="H683" s="162" t="n">
        <v>16</v>
      </c>
      <c r="I683" s="163"/>
      <c r="J683" s="164" t="n">
        <f aca="false">ROUND(I683*H683,2)</f>
        <v>0</v>
      </c>
      <c r="K683" s="160"/>
      <c r="L683" s="28"/>
      <c r="M683" s="165"/>
      <c r="N683" s="166" t="s">
        <v>43</v>
      </c>
      <c r="O683" s="167" t="n">
        <v>0.248</v>
      </c>
      <c r="P683" s="167" t="n">
        <f aca="false">O683*H683</f>
        <v>3.968</v>
      </c>
      <c r="Q683" s="167" t="n">
        <v>0.00617</v>
      </c>
      <c r="R683" s="167" t="n">
        <f aca="false">Q683*H683</f>
        <v>0.09872</v>
      </c>
      <c r="S683" s="167" t="n">
        <v>0</v>
      </c>
      <c r="T683" s="168" t="n">
        <f aca="false">S683*H683</f>
        <v>0</v>
      </c>
      <c r="AR683" s="11" t="s">
        <v>291</v>
      </c>
      <c r="AT683" s="11" t="s">
        <v>209</v>
      </c>
      <c r="AU683" s="11" t="s">
        <v>85</v>
      </c>
      <c r="AY683" s="11" t="s">
        <v>207</v>
      </c>
      <c r="BE683" s="169" t="n">
        <f aca="false">IF(N683="základní",J683,0)</f>
        <v>0</v>
      </c>
      <c r="BF683" s="169" t="n">
        <f aca="false">IF(N683="snížená",J683,0)</f>
        <v>0</v>
      </c>
      <c r="BG683" s="169" t="n">
        <f aca="false">IF(N683="zákl. přenesená",J683,0)</f>
        <v>0</v>
      </c>
      <c r="BH683" s="169" t="n">
        <f aca="false">IF(N683="sníž. přenesená",J683,0)</f>
        <v>0</v>
      </c>
      <c r="BI683" s="169" t="n">
        <f aca="false">IF(N683="nulová",J683,0)</f>
        <v>0</v>
      </c>
      <c r="BJ683" s="11" t="s">
        <v>20</v>
      </c>
      <c r="BK683" s="169" t="n">
        <f aca="false">ROUND(I683*H683,2)</f>
        <v>0</v>
      </c>
      <c r="BL683" s="11" t="s">
        <v>291</v>
      </c>
      <c r="BM683" s="11" t="s">
        <v>1400</v>
      </c>
    </row>
    <row r="684" s="170" customFormat="true" ht="12" hidden="false" customHeight="false" outlineLevel="0" collapsed="false">
      <c r="B684" s="171"/>
      <c r="D684" s="181" t="s">
        <v>229</v>
      </c>
      <c r="E684" s="189"/>
      <c r="F684" s="190" t="s">
        <v>291</v>
      </c>
      <c r="H684" s="191" t="n">
        <v>16</v>
      </c>
      <c r="L684" s="171"/>
      <c r="M684" s="176"/>
      <c r="N684" s="177"/>
      <c r="O684" s="177"/>
      <c r="P684" s="177"/>
      <c r="Q684" s="177"/>
      <c r="R684" s="177"/>
      <c r="S684" s="177"/>
      <c r="T684" s="178"/>
      <c r="AT684" s="173" t="s">
        <v>229</v>
      </c>
      <c r="AU684" s="173" t="s">
        <v>85</v>
      </c>
      <c r="AV684" s="170" t="s">
        <v>85</v>
      </c>
      <c r="AW684" s="170" t="s">
        <v>35</v>
      </c>
      <c r="AX684" s="170" t="s">
        <v>20</v>
      </c>
      <c r="AY684" s="173" t="s">
        <v>207</v>
      </c>
    </row>
    <row r="685" s="27" customFormat="true" ht="20.4" hidden="false" customHeight="true" outlineLevel="0" collapsed="false">
      <c r="B685" s="157"/>
      <c r="C685" s="194" t="s">
        <v>1401</v>
      </c>
      <c r="D685" s="194" t="s">
        <v>296</v>
      </c>
      <c r="E685" s="195" t="s">
        <v>1402</v>
      </c>
      <c r="F685" s="196" t="s">
        <v>1403</v>
      </c>
      <c r="G685" s="197" t="s">
        <v>357</v>
      </c>
      <c r="H685" s="198" t="n">
        <v>16</v>
      </c>
      <c r="I685" s="199"/>
      <c r="J685" s="200" t="n">
        <f aca="false">ROUND(I685*H685,2)</f>
        <v>0</v>
      </c>
      <c r="K685" s="196"/>
      <c r="L685" s="201"/>
      <c r="M685" s="202"/>
      <c r="N685" s="203" t="s">
        <v>43</v>
      </c>
      <c r="O685" s="167" t="n">
        <v>0</v>
      </c>
      <c r="P685" s="167" t="n">
        <f aca="false">O685*H685</f>
        <v>0</v>
      </c>
      <c r="Q685" s="167" t="n">
        <v>0</v>
      </c>
      <c r="R685" s="167" t="n">
        <f aca="false">Q685*H685</f>
        <v>0</v>
      </c>
      <c r="S685" s="167" t="n">
        <v>0</v>
      </c>
      <c r="T685" s="168" t="n">
        <f aca="false">S685*H685</f>
        <v>0</v>
      </c>
      <c r="AR685" s="11" t="s">
        <v>385</v>
      </c>
      <c r="AT685" s="11" t="s">
        <v>296</v>
      </c>
      <c r="AU685" s="11" t="s">
        <v>85</v>
      </c>
      <c r="AY685" s="11" t="s">
        <v>207</v>
      </c>
      <c r="BE685" s="169" t="n">
        <f aca="false">IF(N685="základní",J685,0)</f>
        <v>0</v>
      </c>
      <c r="BF685" s="169" t="n">
        <f aca="false">IF(N685="snížená",J685,0)</f>
        <v>0</v>
      </c>
      <c r="BG685" s="169" t="n">
        <f aca="false">IF(N685="zákl. přenesená",J685,0)</f>
        <v>0</v>
      </c>
      <c r="BH685" s="169" t="n">
        <f aca="false">IF(N685="sníž. přenesená",J685,0)</f>
        <v>0</v>
      </c>
      <c r="BI685" s="169" t="n">
        <f aca="false">IF(N685="nulová",J685,0)</f>
        <v>0</v>
      </c>
      <c r="BJ685" s="11" t="s">
        <v>20</v>
      </c>
      <c r="BK685" s="169" t="n">
        <f aca="false">ROUND(I685*H685,2)</f>
        <v>0</v>
      </c>
      <c r="BL685" s="11" t="s">
        <v>291</v>
      </c>
      <c r="BM685" s="11" t="s">
        <v>1404</v>
      </c>
    </row>
    <row r="686" s="27" customFormat="true" ht="20.4" hidden="false" customHeight="true" outlineLevel="0" collapsed="false">
      <c r="B686" s="157"/>
      <c r="C686" s="158" t="s">
        <v>1405</v>
      </c>
      <c r="D686" s="158" t="s">
        <v>209</v>
      </c>
      <c r="E686" s="159" t="s">
        <v>1406</v>
      </c>
      <c r="F686" s="160" t="s">
        <v>1407</v>
      </c>
      <c r="G686" s="161" t="s">
        <v>346</v>
      </c>
      <c r="H686" s="162" t="n">
        <v>1.678</v>
      </c>
      <c r="I686" s="163"/>
      <c r="J686" s="164" t="n">
        <f aca="false">ROUND(I686*H686,2)</f>
        <v>0</v>
      </c>
      <c r="K686" s="160" t="s">
        <v>227</v>
      </c>
      <c r="L686" s="28"/>
      <c r="M686" s="165"/>
      <c r="N686" s="166" t="s">
        <v>43</v>
      </c>
      <c r="O686" s="167" t="n">
        <v>1.265</v>
      </c>
      <c r="P686" s="167" t="n">
        <f aca="false">O686*H686</f>
        <v>2.12267</v>
      </c>
      <c r="Q686" s="167" t="n">
        <v>0</v>
      </c>
      <c r="R686" s="167" t="n">
        <f aca="false">Q686*H686</f>
        <v>0</v>
      </c>
      <c r="S686" s="167" t="n">
        <v>0</v>
      </c>
      <c r="T686" s="168" t="n">
        <f aca="false">S686*H686</f>
        <v>0</v>
      </c>
      <c r="AR686" s="11" t="s">
        <v>291</v>
      </c>
      <c r="AT686" s="11" t="s">
        <v>209</v>
      </c>
      <c r="AU686" s="11" t="s">
        <v>85</v>
      </c>
      <c r="AY686" s="11" t="s">
        <v>207</v>
      </c>
      <c r="BE686" s="169" t="n">
        <f aca="false">IF(N686="základní",J686,0)</f>
        <v>0</v>
      </c>
      <c r="BF686" s="169" t="n">
        <f aca="false">IF(N686="snížená",J686,0)</f>
        <v>0</v>
      </c>
      <c r="BG686" s="169" t="n">
        <f aca="false">IF(N686="zákl. přenesená",J686,0)</f>
        <v>0</v>
      </c>
      <c r="BH686" s="169" t="n">
        <f aca="false">IF(N686="sníž. přenesená",J686,0)</f>
        <v>0</v>
      </c>
      <c r="BI686" s="169" t="n">
        <f aca="false">IF(N686="nulová",J686,0)</f>
        <v>0</v>
      </c>
      <c r="BJ686" s="11" t="s">
        <v>20</v>
      </c>
      <c r="BK686" s="169" t="n">
        <f aca="false">ROUND(I686*H686,2)</f>
        <v>0</v>
      </c>
      <c r="BL686" s="11" t="s">
        <v>291</v>
      </c>
      <c r="BM686" s="11" t="s">
        <v>1408</v>
      </c>
    </row>
    <row r="687" s="143" customFormat="true" ht="29.85" hidden="false" customHeight="true" outlineLevel="0" collapsed="false">
      <c r="B687" s="144"/>
      <c r="D687" s="154" t="s">
        <v>71</v>
      </c>
      <c r="E687" s="155" t="s">
        <v>1409</v>
      </c>
      <c r="F687" s="155" t="s">
        <v>1410</v>
      </c>
      <c r="J687" s="156" t="n">
        <f aca="false">BK687</f>
        <v>0</v>
      </c>
      <c r="L687" s="144"/>
      <c r="M687" s="148"/>
      <c r="N687" s="149"/>
      <c r="O687" s="149"/>
      <c r="P687" s="150" t="n">
        <f aca="false">SUM(P688:P691)</f>
        <v>14.6992</v>
      </c>
      <c r="Q687" s="149"/>
      <c r="R687" s="150" t="n">
        <f aca="false">SUM(R688:R691)</f>
        <v>0.008084</v>
      </c>
      <c r="S687" s="149"/>
      <c r="T687" s="151" t="n">
        <f aca="false">SUM(T688:T691)</f>
        <v>0</v>
      </c>
      <c r="AR687" s="145" t="s">
        <v>85</v>
      </c>
      <c r="AT687" s="152" t="s">
        <v>71</v>
      </c>
      <c r="AU687" s="152" t="s">
        <v>20</v>
      </c>
      <c r="AY687" s="145" t="s">
        <v>207</v>
      </c>
      <c r="BK687" s="153" t="n">
        <f aca="false">SUM(BK688:BK691)</f>
        <v>0</v>
      </c>
    </row>
    <row r="688" s="27" customFormat="true" ht="28.8" hidden="false" customHeight="true" outlineLevel="0" collapsed="false">
      <c r="B688" s="157"/>
      <c r="C688" s="158" t="s">
        <v>1411</v>
      </c>
      <c r="D688" s="158" t="s">
        <v>209</v>
      </c>
      <c r="E688" s="159" t="s">
        <v>1412</v>
      </c>
      <c r="F688" s="160" t="s">
        <v>1413</v>
      </c>
      <c r="G688" s="161" t="s">
        <v>222</v>
      </c>
      <c r="H688" s="162" t="n">
        <v>41.2</v>
      </c>
      <c r="I688" s="163"/>
      <c r="J688" s="164" t="n">
        <f aca="false">ROUND(I688*H688,2)</f>
        <v>0</v>
      </c>
      <c r="K688" s="160"/>
      <c r="L688" s="28"/>
      <c r="M688" s="165"/>
      <c r="N688" s="166" t="s">
        <v>43</v>
      </c>
      <c r="O688" s="167" t="n">
        <v>0.3</v>
      </c>
      <c r="P688" s="167" t="n">
        <f aca="false">O688*H688</f>
        <v>12.36</v>
      </c>
      <c r="Q688" s="167" t="n">
        <v>0.00015</v>
      </c>
      <c r="R688" s="167" t="n">
        <f aca="false">Q688*H688</f>
        <v>0.00618</v>
      </c>
      <c r="S688" s="167" t="n">
        <v>0</v>
      </c>
      <c r="T688" s="168" t="n">
        <f aca="false">S688*H688</f>
        <v>0</v>
      </c>
      <c r="AR688" s="11" t="s">
        <v>291</v>
      </c>
      <c r="AT688" s="11" t="s">
        <v>209</v>
      </c>
      <c r="AU688" s="11" t="s">
        <v>85</v>
      </c>
      <c r="AY688" s="11" t="s">
        <v>207</v>
      </c>
      <c r="BE688" s="169" t="n">
        <f aca="false">IF(N688="základní",J688,0)</f>
        <v>0</v>
      </c>
      <c r="BF688" s="169" t="n">
        <f aca="false">IF(N688="snížená",J688,0)</f>
        <v>0</v>
      </c>
      <c r="BG688" s="169" t="n">
        <f aca="false">IF(N688="zákl. přenesená",J688,0)</f>
        <v>0</v>
      </c>
      <c r="BH688" s="169" t="n">
        <f aca="false">IF(N688="sníž. přenesená",J688,0)</f>
        <v>0</v>
      </c>
      <c r="BI688" s="169" t="n">
        <f aca="false">IF(N688="nulová",J688,0)</f>
        <v>0</v>
      </c>
      <c r="BJ688" s="11" t="s">
        <v>20</v>
      </c>
      <c r="BK688" s="169" t="n">
        <f aca="false">ROUND(I688*H688,2)</f>
        <v>0</v>
      </c>
      <c r="BL688" s="11" t="s">
        <v>291</v>
      </c>
      <c r="BM688" s="11" t="s">
        <v>1414</v>
      </c>
    </row>
    <row r="689" s="170" customFormat="true" ht="12" hidden="false" customHeight="false" outlineLevel="0" collapsed="false">
      <c r="B689" s="171"/>
      <c r="D689" s="181" t="s">
        <v>229</v>
      </c>
      <c r="E689" s="189"/>
      <c r="F689" s="190" t="s">
        <v>1415</v>
      </c>
      <c r="H689" s="191" t="n">
        <v>41.2</v>
      </c>
      <c r="L689" s="171"/>
      <c r="M689" s="176"/>
      <c r="N689" s="177"/>
      <c r="O689" s="177"/>
      <c r="P689" s="177"/>
      <c r="Q689" s="177"/>
      <c r="R689" s="177"/>
      <c r="S689" s="177"/>
      <c r="T689" s="178"/>
      <c r="AT689" s="173" t="s">
        <v>229</v>
      </c>
      <c r="AU689" s="173" t="s">
        <v>85</v>
      </c>
      <c r="AV689" s="170" t="s">
        <v>85</v>
      </c>
      <c r="AW689" s="170" t="s">
        <v>35</v>
      </c>
      <c r="AX689" s="170" t="s">
        <v>20</v>
      </c>
      <c r="AY689" s="173" t="s">
        <v>207</v>
      </c>
    </row>
    <row r="690" s="27" customFormat="true" ht="28.8" hidden="false" customHeight="true" outlineLevel="0" collapsed="false">
      <c r="B690" s="157"/>
      <c r="C690" s="158" t="s">
        <v>1416</v>
      </c>
      <c r="D690" s="158" t="s">
        <v>209</v>
      </c>
      <c r="E690" s="159" t="s">
        <v>1417</v>
      </c>
      <c r="F690" s="160" t="s">
        <v>1418</v>
      </c>
      <c r="G690" s="161" t="s">
        <v>222</v>
      </c>
      <c r="H690" s="162" t="n">
        <v>13.6</v>
      </c>
      <c r="I690" s="163"/>
      <c r="J690" s="164" t="n">
        <f aca="false">ROUND(I690*H690,2)</f>
        <v>0</v>
      </c>
      <c r="K690" s="160" t="s">
        <v>227</v>
      </c>
      <c r="L690" s="28"/>
      <c r="M690" s="165"/>
      <c r="N690" s="166" t="s">
        <v>43</v>
      </c>
      <c r="O690" s="167" t="n">
        <v>0.172</v>
      </c>
      <c r="P690" s="167" t="n">
        <f aca="false">O690*H690</f>
        <v>2.3392</v>
      </c>
      <c r="Q690" s="167" t="n">
        <v>0.00014</v>
      </c>
      <c r="R690" s="167" t="n">
        <f aca="false">Q690*H690</f>
        <v>0.001904</v>
      </c>
      <c r="S690" s="167" t="n">
        <v>0</v>
      </c>
      <c r="T690" s="168" t="n">
        <f aca="false">S690*H690</f>
        <v>0</v>
      </c>
      <c r="AR690" s="11" t="s">
        <v>291</v>
      </c>
      <c r="AT690" s="11" t="s">
        <v>209</v>
      </c>
      <c r="AU690" s="11" t="s">
        <v>85</v>
      </c>
      <c r="AY690" s="11" t="s">
        <v>207</v>
      </c>
      <c r="BE690" s="169" t="n">
        <f aca="false">IF(N690="základní",J690,0)</f>
        <v>0</v>
      </c>
      <c r="BF690" s="169" t="n">
        <f aca="false">IF(N690="snížená",J690,0)</f>
        <v>0</v>
      </c>
      <c r="BG690" s="169" t="n">
        <f aca="false">IF(N690="zákl. přenesená",J690,0)</f>
        <v>0</v>
      </c>
      <c r="BH690" s="169" t="n">
        <f aca="false">IF(N690="sníž. přenesená",J690,0)</f>
        <v>0</v>
      </c>
      <c r="BI690" s="169" t="n">
        <f aca="false">IF(N690="nulová",J690,0)</f>
        <v>0</v>
      </c>
      <c r="BJ690" s="11" t="s">
        <v>20</v>
      </c>
      <c r="BK690" s="169" t="n">
        <f aca="false">ROUND(I690*H690,2)</f>
        <v>0</v>
      </c>
      <c r="BL690" s="11" t="s">
        <v>291</v>
      </c>
      <c r="BM690" s="11" t="s">
        <v>1419</v>
      </c>
    </row>
    <row r="691" s="170" customFormat="true" ht="12" hidden="false" customHeight="false" outlineLevel="0" collapsed="false">
      <c r="B691" s="171"/>
      <c r="D691" s="172" t="s">
        <v>229</v>
      </c>
      <c r="E691" s="173"/>
      <c r="F691" s="174" t="s">
        <v>1420</v>
      </c>
      <c r="H691" s="175" t="n">
        <v>13.6</v>
      </c>
      <c r="L691" s="171"/>
      <c r="M691" s="176"/>
      <c r="N691" s="177"/>
      <c r="O691" s="177"/>
      <c r="P691" s="177"/>
      <c r="Q691" s="177"/>
      <c r="R691" s="177"/>
      <c r="S691" s="177"/>
      <c r="T691" s="178"/>
      <c r="AT691" s="173" t="s">
        <v>229</v>
      </c>
      <c r="AU691" s="173" t="s">
        <v>85</v>
      </c>
      <c r="AV691" s="170" t="s">
        <v>85</v>
      </c>
      <c r="AW691" s="170" t="s">
        <v>35</v>
      </c>
      <c r="AX691" s="170" t="s">
        <v>20</v>
      </c>
      <c r="AY691" s="173" t="s">
        <v>207</v>
      </c>
    </row>
    <row r="692" s="143" customFormat="true" ht="29.85" hidden="false" customHeight="true" outlineLevel="0" collapsed="false">
      <c r="B692" s="144"/>
      <c r="D692" s="154" t="s">
        <v>71</v>
      </c>
      <c r="E692" s="155" t="s">
        <v>1421</v>
      </c>
      <c r="F692" s="155" t="s">
        <v>1422</v>
      </c>
      <c r="J692" s="156" t="n">
        <f aca="false">BK692</f>
        <v>0</v>
      </c>
      <c r="L692" s="144"/>
      <c r="M692" s="148"/>
      <c r="N692" s="149"/>
      <c r="O692" s="149"/>
      <c r="P692" s="150" t="n">
        <f aca="false">SUM(P693:P698)</f>
        <v>33.36</v>
      </c>
      <c r="Q692" s="149"/>
      <c r="R692" s="150" t="n">
        <f aca="false">SUM(R693:R698)</f>
        <v>0.080684</v>
      </c>
      <c r="S692" s="149"/>
      <c r="T692" s="151" t="n">
        <f aca="false">SUM(T693:T698)</f>
        <v>0</v>
      </c>
      <c r="AR692" s="145" t="s">
        <v>85</v>
      </c>
      <c r="AT692" s="152" t="s">
        <v>71</v>
      </c>
      <c r="AU692" s="152" t="s">
        <v>20</v>
      </c>
      <c r="AY692" s="145" t="s">
        <v>207</v>
      </c>
      <c r="BK692" s="153" t="n">
        <f aca="false">SUM(BK693:BK698)</f>
        <v>0</v>
      </c>
    </row>
    <row r="693" s="27" customFormat="true" ht="28.8" hidden="false" customHeight="true" outlineLevel="0" collapsed="false">
      <c r="B693" s="157"/>
      <c r="C693" s="158" t="s">
        <v>1423</v>
      </c>
      <c r="D693" s="158" t="s">
        <v>209</v>
      </c>
      <c r="E693" s="159" t="s">
        <v>1424</v>
      </c>
      <c r="F693" s="160" t="s">
        <v>1425</v>
      </c>
      <c r="G693" s="161" t="s">
        <v>222</v>
      </c>
      <c r="H693" s="162" t="n">
        <v>80</v>
      </c>
      <c r="I693" s="163"/>
      <c r="J693" s="164" t="n">
        <f aca="false">ROUND(I693*H693,2)</f>
        <v>0</v>
      </c>
      <c r="K693" s="160"/>
      <c r="L693" s="28"/>
      <c r="M693" s="165"/>
      <c r="N693" s="166" t="s">
        <v>43</v>
      </c>
      <c r="O693" s="167" t="n">
        <v>0.014</v>
      </c>
      <c r="P693" s="167" t="n">
        <f aca="false">O693*H693</f>
        <v>1.12</v>
      </c>
      <c r="Q693" s="167" t="n">
        <v>0</v>
      </c>
      <c r="R693" s="167" t="n">
        <f aca="false">Q693*H693</f>
        <v>0</v>
      </c>
      <c r="S693" s="167" t="n">
        <v>0</v>
      </c>
      <c r="T693" s="168" t="n">
        <f aca="false">S693*H693</f>
        <v>0</v>
      </c>
      <c r="AR693" s="11" t="s">
        <v>291</v>
      </c>
      <c r="AT693" s="11" t="s">
        <v>209</v>
      </c>
      <c r="AU693" s="11" t="s">
        <v>85</v>
      </c>
      <c r="AY693" s="11" t="s">
        <v>207</v>
      </c>
      <c r="BE693" s="169" t="n">
        <f aca="false">IF(N693="základní",J693,0)</f>
        <v>0</v>
      </c>
      <c r="BF693" s="169" t="n">
        <f aca="false">IF(N693="snížená",J693,0)</f>
        <v>0</v>
      </c>
      <c r="BG693" s="169" t="n">
        <f aca="false">IF(N693="zákl. přenesená",J693,0)</f>
        <v>0</v>
      </c>
      <c r="BH693" s="169" t="n">
        <f aca="false">IF(N693="sníž. přenesená",J693,0)</f>
        <v>0</v>
      </c>
      <c r="BI693" s="169" t="n">
        <f aca="false">IF(N693="nulová",J693,0)</f>
        <v>0</v>
      </c>
      <c r="BJ693" s="11" t="s">
        <v>20</v>
      </c>
      <c r="BK693" s="169" t="n">
        <f aca="false">ROUND(I693*H693,2)</f>
        <v>0</v>
      </c>
      <c r="BL693" s="11" t="s">
        <v>291</v>
      </c>
      <c r="BM693" s="11" t="s">
        <v>1426</v>
      </c>
    </row>
    <row r="694" s="27" customFormat="true" ht="20.4" hidden="false" customHeight="true" outlineLevel="0" collapsed="false">
      <c r="B694" s="157"/>
      <c r="C694" s="194" t="s">
        <v>1427</v>
      </c>
      <c r="D694" s="194" t="s">
        <v>296</v>
      </c>
      <c r="E694" s="195" t="s">
        <v>1428</v>
      </c>
      <c r="F694" s="196" t="s">
        <v>1429</v>
      </c>
      <c r="G694" s="197" t="s">
        <v>222</v>
      </c>
      <c r="H694" s="198" t="n">
        <v>84</v>
      </c>
      <c r="I694" s="199"/>
      <c r="J694" s="200" t="n">
        <f aca="false">ROUND(I694*H694,2)</f>
        <v>0</v>
      </c>
      <c r="K694" s="196"/>
      <c r="L694" s="201"/>
      <c r="M694" s="202"/>
      <c r="N694" s="203" t="s">
        <v>43</v>
      </c>
      <c r="O694" s="167" t="n">
        <v>0</v>
      </c>
      <c r="P694" s="167" t="n">
        <f aca="false">O694*H694</f>
        <v>0</v>
      </c>
      <c r="Q694" s="167" t="n">
        <v>1E-006</v>
      </c>
      <c r="R694" s="167" t="n">
        <f aca="false">Q694*H694</f>
        <v>8.4E-005</v>
      </c>
      <c r="S694" s="167" t="n">
        <v>0</v>
      </c>
      <c r="T694" s="168" t="n">
        <f aca="false">S694*H694</f>
        <v>0</v>
      </c>
      <c r="AR694" s="11" t="s">
        <v>385</v>
      </c>
      <c r="AT694" s="11" t="s">
        <v>296</v>
      </c>
      <c r="AU694" s="11" t="s">
        <v>85</v>
      </c>
      <c r="AY694" s="11" t="s">
        <v>207</v>
      </c>
      <c r="BE694" s="169" t="n">
        <f aca="false">IF(N694="základní",J694,0)</f>
        <v>0</v>
      </c>
      <c r="BF694" s="169" t="n">
        <f aca="false">IF(N694="snížená",J694,0)</f>
        <v>0</v>
      </c>
      <c r="BG694" s="169" t="n">
        <f aca="false">IF(N694="zákl. přenesená",J694,0)</f>
        <v>0</v>
      </c>
      <c r="BH694" s="169" t="n">
        <f aca="false">IF(N694="sníž. přenesená",J694,0)</f>
        <v>0</v>
      </c>
      <c r="BI694" s="169" t="n">
        <f aca="false">IF(N694="nulová",J694,0)</f>
        <v>0</v>
      </c>
      <c r="BJ694" s="11" t="s">
        <v>20</v>
      </c>
      <c r="BK694" s="169" t="n">
        <f aca="false">ROUND(I694*H694,2)</f>
        <v>0</v>
      </c>
      <c r="BL694" s="11" t="s">
        <v>291</v>
      </c>
      <c r="BM694" s="11" t="s">
        <v>1430</v>
      </c>
    </row>
    <row r="695" s="170" customFormat="true" ht="12" hidden="false" customHeight="false" outlineLevel="0" collapsed="false">
      <c r="B695" s="171"/>
      <c r="D695" s="181" t="s">
        <v>229</v>
      </c>
      <c r="F695" s="190" t="s">
        <v>1431</v>
      </c>
      <c r="H695" s="191" t="n">
        <v>84</v>
      </c>
      <c r="L695" s="171"/>
      <c r="M695" s="176"/>
      <c r="N695" s="177"/>
      <c r="O695" s="177"/>
      <c r="P695" s="177"/>
      <c r="Q695" s="177"/>
      <c r="R695" s="177"/>
      <c r="S695" s="177"/>
      <c r="T695" s="178"/>
      <c r="AT695" s="173" t="s">
        <v>229</v>
      </c>
      <c r="AU695" s="173" t="s">
        <v>85</v>
      </c>
      <c r="AV695" s="170" t="s">
        <v>85</v>
      </c>
      <c r="AW695" s="170" t="s">
        <v>5</v>
      </c>
      <c r="AX695" s="170" t="s">
        <v>20</v>
      </c>
      <c r="AY695" s="173" t="s">
        <v>207</v>
      </c>
    </row>
    <row r="696" s="27" customFormat="true" ht="28.8" hidden="false" customHeight="true" outlineLevel="0" collapsed="false">
      <c r="B696" s="157"/>
      <c r="C696" s="158" t="s">
        <v>1432</v>
      </c>
      <c r="D696" s="158" t="s">
        <v>209</v>
      </c>
      <c r="E696" s="159" t="s">
        <v>1433</v>
      </c>
      <c r="F696" s="160" t="s">
        <v>1434</v>
      </c>
      <c r="G696" s="161" t="s">
        <v>222</v>
      </c>
      <c r="H696" s="162" t="n">
        <v>310</v>
      </c>
      <c r="I696" s="163"/>
      <c r="J696" s="164" t="n">
        <f aca="false">ROUND(I696*H696,2)</f>
        <v>0</v>
      </c>
      <c r="K696" s="160" t="s">
        <v>227</v>
      </c>
      <c r="L696" s="28"/>
      <c r="M696" s="165"/>
      <c r="N696" s="166" t="s">
        <v>43</v>
      </c>
      <c r="O696" s="167" t="n">
        <v>0.104</v>
      </c>
      <c r="P696" s="167" t="n">
        <f aca="false">O696*H696</f>
        <v>32.24</v>
      </c>
      <c r="Q696" s="167" t="n">
        <v>0.00026</v>
      </c>
      <c r="R696" s="167" t="n">
        <f aca="false">Q696*H696</f>
        <v>0.0806</v>
      </c>
      <c r="S696" s="167" t="n">
        <v>0</v>
      </c>
      <c r="T696" s="168" t="n">
        <f aca="false">S696*H696</f>
        <v>0</v>
      </c>
      <c r="AR696" s="11" t="s">
        <v>291</v>
      </c>
      <c r="AT696" s="11" t="s">
        <v>209</v>
      </c>
      <c r="AU696" s="11" t="s">
        <v>85</v>
      </c>
      <c r="AY696" s="11" t="s">
        <v>207</v>
      </c>
      <c r="BE696" s="169" t="n">
        <f aca="false">IF(N696="základní",J696,0)</f>
        <v>0</v>
      </c>
      <c r="BF696" s="169" t="n">
        <f aca="false">IF(N696="snížená",J696,0)</f>
        <v>0</v>
      </c>
      <c r="BG696" s="169" t="n">
        <f aca="false">IF(N696="zákl. přenesená",J696,0)</f>
        <v>0</v>
      </c>
      <c r="BH696" s="169" t="n">
        <f aca="false">IF(N696="sníž. přenesená",J696,0)</f>
        <v>0</v>
      </c>
      <c r="BI696" s="169" t="n">
        <f aca="false">IF(N696="nulová",J696,0)</f>
        <v>0</v>
      </c>
      <c r="BJ696" s="11" t="s">
        <v>20</v>
      </c>
      <c r="BK696" s="169" t="n">
        <f aca="false">ROUND(I696*H696,2)</f>
        <v>0</v>
      </c>
      <c r="BL696" s="11" t="s">
        <v>291</v>
      </c>
      <c r="BM696" s="11" t="s">
        <v>1435</v>
      </c>
    </row>
    <row r="697" s="27" customFormat="true" ht="24" hidden="false" customHeight="false" outlineLevel="0" collapsed="false">
      <c r="B697" s="28"/>
      <c r="D697" s="172" t="s">
        <v>240</v>
      </c>
      <c r="F697" s="192" t="s">
        <v>1436</v>
      </c>
      <c r="L697" s="28"/>
      <c r="M697" s="193"/>
      <c r="N697" s="29"/>
      <c r="O697" s="29"/>
      <c r="P697" s="29"/>
      <c r="Q697" s="29"/>
      <c r="R697" s="29"/>
      <c r="S697" s="29"/>
      <c r="T697" s="68"/>
      <c r="AT697" s="11" t="s">
        <v>240</v>
      </c>
      <c r="AU697" s="11" t="s">
        <v>85</v>
      </c>
    </row>
    <row r="698" s="170" customFormat="true" ht="12" hidden="false" customHeight="false" outlineLevel="0" collapsed="false">
      <c r="B698" s="171"/>
      <c r="D698" s="172" t="s">
        <v>229</v>
      </c>
      <c r="E698" s="173"/>
      <c r="F698" s="174" t="s">
        <v>1437</v>
      </c>
      <c r="H698" s="175" t="n">
        <v>310</v>
      </c>
      <c r="L698" s="171"/>
      <c r="M698" s="176"/>
      <c r="N698" s="177"/>
      <c r="O698" s="177"/>
      <c r="P698" s="177"/>
      <c r="Q698" s="177"/>
      <c r="R698" s="177"/>
      <c r="S698" s="177"/>
      <c r="T698" s="178"/>
      <c r="AT698" s="173" t="s">
        <v>229</v>
      </c>
      <c r="AU698" s="173" t="s">
        <v>85</v>
      </c>
      <c r="AV698" s="170" t="s">
        <v>85</v>
      </c>
      <c r="AW698" s="170" t="s">
        <v>35</v>
      </c>
      <c r="AX698" s="170" t="s">
        <v>20</v>
      </c>
      <c r="AY698" s="173" t="s">
        <v>207</v>
      </c>
    </row>
    <row r="699" s="143" customFormat="true" ht="85.2" hidden="false" customHeight="true" outlineLevel="0" collapsed="false">
      <c r="B699" s="144"/>
      <c r="D699" s="145" t="s">
        <v>71</v>
      </c>
      <c r="E699" s="146" t="s">
        <v>296</v>
      </c>
      <c r="F699" s="146" t="s">
        <v>1438</v>
      </c>
      <c r="J699" s="147" t="n">
        <f aca="false">BK699</f>
        <v>0</v>
      </c>
      <c r="L699" s="144"/>
      <c r="M699" s="148"/>
      <c r="N699" s="149"/>
      <c r="O699" s="149"/>
      <c r="P699" s="150" t="n">
        <f aca="false">P700</f>
        <v>0</v>
      </c>
      <c r="Q699" s="149"/>
      <c r="R699" s="150" t="n">
        <f aca="false">R700</f>
        <v>0</v>
      </c>
      <c r="S699" s="149"/>
      <c r="T699" s="151" t="n">
        <f aca="false">T700</f>
        <v>0</v>
      </c>
      <c r="AR699" s="145" t="s">
        <v>219</v>
      </c>
      <c r="AT699" s="152" t="s">
        <v>71</v>
      </c>
      <c r="AU699" s="152" t="s">
        <v>72</v>
      </c>
      <c r="AY699" s="145" t="s">
        <v>207</v>
      </c>
      <c r="BK699" s="153" t="n">
        <f aca="false">BK700</f>
        <v>0</v>
      </c>
    </row>
    <row r="700" s="143" customFormat="true" ht="19.95" hidden="false" customHeight="true" outlineLevel="0" collapsed="false">
      <c r="B700" s="144"/>
      <c r="D700" s="154" t="s">
        <v>71</v>
      </c>
      <c r="E700" s="155" t="s">
        <v>1439</v>
      </c>
      <c r="F700" s="155" t="s">
        <v>1440</v>
      </c>
      <c r="J700" s="156" t="n">
        <f aca="false">BK700</f>
        <v>0</v>
      </c>
      <c r="L700" s="144"/>
      <c r="M700" s="148"/>
      <c r="N700" s="149"/>
      <c r="O700" s="149"/>
      <c r="P700" s="150" t="n">
        <f aca="false">P701</f>
        <v>0</v>
      </c>
      <c r="Q700" s="149"/>
      <c r="R700" s="150" t="n">
        <f aca="false">R701</f>
        <v>0</v>
      </c>
      <c r="S700" s="149"/>
      <c r="T700" s="151" t="n">
        <f aca="false">T701</f>
        <v>0</v>
      </c>
      <c r="AR700" s="145" t="s">
        <v>219</v>
      </c>
      <c r="AT700" s="152" t="s">
        <v>71</v>
      </c>
      <c r="AU700" s="152" t="s">
        <v>20</v>
      </c>
      <c r="AY700" s="145" t="s">
        <v>207</v>
      </c>
      <c r="BK700" s="153" t="n">
        <f aca="false">BK701</f>
        <v>0</v>
      </c>
    </row>
    <row r="701" s="27" customFormat="true" ht="28.8" hidden="false" customHeight="true" outlineLevel="0" collapsed="false">
      <c r="B701" s="157"/>
      <c r="C701" s="158" t="s">
        <v>1441</v>
      </c>
      <c r="D701" s="158" t="s">
        <v>209</v>
      </c>
      <c r="E701" s="159" t="s">
        <v>1442</v>
      </c>
      <c r="F701" s="160" t="s">
        <v>1443</v>
      </c>
      <c r="G701" s="161" t="s">
        <v>212</v>
      </c>
      <c r="H701" s="162" t="n">
        <v>1</v>
      </c>
      <c r="I701" s="163"/>
      <c r="J701" s="164" t="n">
        <f aca="false">ROUND(I701*H701,2)</f>
        <v>0</v>
      </c>
      <c r="K701" s="160"/>
      <c r="L701" s="28"/>
      <c r="M701" s="165"/>
      <c r="N701" s="166" t="s">
        <v>43</v>
      </c>
      <c r="O701" s="167" t="n">
        <v>0</v>
      </c>
      <c r="P701" s="167" t="n">
        <f aca="false">O701*H701</f>
        <v>0</v>
      </c>
      <c r="Q701" s="167" t="n">
        <v>0</v>
      </c>
      <c r="R701" s="167" t="n">
        <f aca="false">Q701*H701</f>
        <v>0</v>
      </c>
      <c r="S701" s="167" t="n">
        <v>0</v>
      </c>
      <c r="T701" s="168" t="n">
        <f aca="false">S701*H701</f>
        <v>0</v>
      </c>
      <c r="AR701" s="11" t="s">
        <v>558</v>
      </c>
      <c r="AT701" s="11" t="s">
        <v>209</v>
      </c>
      <c r="AU701" s="11" t="s">
        <v>85</v>
      </c>
      <c r="AY701" s="11" t="s">
        <v>207</v>
      </c>
      <c r="BE701" s="169" t="n">
        <f aca="false">IF(N701="základní",J701,0)</f>
        <v>0</v>
      </c>
      <c r="BF701" s="169" t="n">
        <f aca="false">IF(N701="snížená",J701,0)</f>
        <v>0</v>
      </c>
      <c r="BG701" s="169" t="n">
        <f aca="false">IF(N701="zákl. přenesená",J701,0)</f>
        <v>0</v>
      </c>
      <c r="BH701" s="169" t="n">
        <f aca="false">IF(N701="sníž. přenesená",J701,0)</f>
        <v>0</v>
      </c>
      <c r="BI701" s="169" t="n">
        <f aca="false">IF(N701="nulová",J701,0)</f>
        <v>0</v>
      </c>
      <c r="BJ701" s="11" t="s">
        <v>20</v>
      </c>
      <c r="BK701" s="169" t="n">
        <f aca="false">ROUND(I701*H701,2)</f>
        <v>0</v>
      </c>
      <c r="BL701" s="11" t="s">
        <v>558</v>
      </c>
      <c r="BM701" s="11" t="s">
        <v>1444</v>
      </c>
    </row>
    <row r="702" s="143" customFormat="true" ht="78" hidden="false" customHeight="true" outlineLevel="0" collapsed="false">
      <c r="B702" s="144"/>
      <c r="D702" s="145" t="s">
        <v>71</v>
      </c>
      <c r="E702" s="146" t="s">
        <v>1445</v>
      </c>
      <c r="F702" s="146" t="s">
        <v>1446</v>
      </c>
      <c r="J702" s="147" t="n">
        <f aca="false">BK702</f>
        <v>0</v>
      </c>
      <c r="L702" s="144"/>
      <c r="M702" s="148"/>
      <c r="N702" s="149"/>
      <c r="O702" s="149"/>
      <c r="P702" s="150" t="n">
        <f aca="false">P703</f>
        <v>0</v>
      </c>
      <c r="Q702" s="149"/>
      <c r="R702" s="150" t="n">
        <f aca="false">R703</f>
        <v>0</v>
      </c>
      <c r="S702" s="149"/>
      <c r="T702" s="151" t="n">
        <f aca="false">T703</f>
        <v>0</v>
      </c>
      <c r="AR702" s="145" t="s">
        <v>232</v>
      </c>
      <c r="AT702" s="152" t="s">
        <v>71</v>
      </c>
      <c r="AU702" s="152" t="s">
        <v>72</v>
      </c>
      <c r="AY702" s="145" t="s">
        <v>207</v>
      </c>
      <c r="BK702" s="153" t="n">
        <f aca="false">BK703</f>
        <v>0</v>
      </c>
    </row>
    <row r="703" s="143" customFormat="true" ht="19.95" hidden="false" customHeight="true" outlineLevel="0" collapsed="false">
      <c r="B703" s="144"/>
      <c r="D703" s="154" t="s">
        <v>71</v>
      </c>
      <c r="E703" s="155" t="s">
        <v>1447</v>
      </c>
      <c r="F703" s="155" t="s">
        <v>1448</v>
      </c>
      <c r="J703" s="156" t="n">
        <f aca="false">BK703</f>
        <v>0</v>
      </c>
      <c r="L703" s="144"/>
      <c r="M703" s="148"/>
      <c r="N703" s="149"/>
      <c r="O703" s="149"/>
      <c r="P703" s="150" t="n">
        <f aca="false">SUM(P704:P708)</f>
        <v>0</v>
      </c>
      <c r="Q703" s="149"/>
      <c r="R703" s="150" t="n">
        <f aca="false">SUM(R704:R708)</f>
        <v>0</v>
      </c>
      <c r="S703" s="149"/>
      <c r="T703" s="151" t="n">
        <f aca="false">SUM(T704:T708)</f>
        <v>0</v>
      </c>
      <c r="AR703" s="145" t="s">
        <v>232</v>
      </c>
      <c r="AT703" s="152" t="s">
        <v>71</v>
      </c>
      <c r="AU703" s="152" t="s">
        <v>20</v>
      </c>
      <c r="AY703" s="145" t="s">
        <v>207</v>
      </c>
      <c r="BK703" s="153" t="n">
        <f aca="false">SUM(BK704:BK708)</f>
        <v>0</v>
      </c>
    </row>
    <row r="704" s="27" customFormat="true" ht="20.4" hidden="false" customHeight="true" outlineLevel="0" collapsed="false">
      <c r="B704" s="157"/>
      <c r="C704" s="158" t="s">
        <v>1449</v>
      </c>
      <c r="D704" s="158" t="s">
        <v>209</v>
      </c>
      <c r="E704" s="159" t="s">
        <v>1450</v>
      </c>
      <c r="F704" s="160" t="s">
        <v>1451</v>
      </c>
      <c r="G704" s="161" t="s">
        <v>212</v>
      </c>
      <c r="H704" s="162" t="n">
        <v>1</v>
      </c>
      <c r="I704" s="163"/>
      <c r="J704" s="164" t="n">
        <f aca="false">ROUND(I704*H704,2)</f>
        <v>0</v>
      </c>
      <c r="K704" s="160" t="s">
        <v>227</v>
      </c>
      <c r="L704" s="28"/>
      <c r="M704" s="165"/>
      <c r="N704" s="166" t="s">
        <v>43</v>
      </c>
      <c r="O704" s="167" t="n">
        <v>0</v>
      </c>
      <c r="P704" s="167" t="n">
        <f aca="false">O704*H704</f>
        <v>0</v>
      </c>
      <c r="Q704" s="167" t="n">
        <v>0</v>
      </c>
      <c r="R704" s="167" t="n">
        <f aca="false">Q704*H704</f>
        <v>0</v>
      </c>
      <c r="S704" s="167" t="n">
        <v>0</v>
      </c>
      <c r="T704" s="168" t="n">
        <f aca="false">S704*H704</f>
        <v>0</v>
      </c>
      <c r="AR704" s="11" t="s">
        <v>1452</v>
      </c>
      <c r="AT704" s="11" t="s">
        <v>209</v>
      </c>
      <c r="AU704" s="11" t="s">
        <v>85</v>
      </c>
      <c r="AY704" s="11" t="s">
        <v>207</v>
      </c>
      <c r="BE704" s="169" t="n">
        <f aca="false">IF(N704="základní",J704,0)</f>
        <v>0</v>
      </c>
      <c r="BF704" s="169" t="n">
        <f aca="false">IF(N704="snížená",J704,0)</f>
        <v>0</v>
      </c>
      <c r="BG704" s="169" t="n">
        <f aca="false">IF(N704="zákl. přenesená",J704,0)</f>
        <v>0</v>
      </c>
      <c r="BH704" s="169" t="n">
        <f aca="false">IF(N704="sníž. přenesená",J704,0)</f>
        <v>0</v>
      </c>
      <c r="BI704" s="169" t="n">
        <f aca="false">IF(N704="nulová",J704,0)</f>
        <v>0</v>
      </c>
      <c r="BJ704" s="11" t="s">
        <v>20</v>
      </c>
      <c r="BK704" s="169" t="n">
        <f aca="false">ROUND(I704*H704,2)</f>
        <v>0</v>
      </c>
      <c r="BL704" s="11" t="s">
        <v>1452</v>
      </c>
      <c r="BM704" s="11" t="s">
        <v>1453</v>
      </c>
    </row>
    <row r="705" s="27" customFormat="true" ht="20.4" hidden="false" customHeight="true" outlineLevel="0" collapsed="false">
      <c r="B705" s="157"/>
      <c r="C705" s="158" t="s">
        <v>1454</v>
      </c>
      <c r="D705" s="158" t="s">
        <v>209</v>
      </c>
      <c r="E705" s="159" t="s">
        <v>1455</v>
      </c>
      <c r="F705" s="160" t="s">
        <v>1456</v>
      </c>
      <c r="G705" s="161" t="s">
        <v>212</v>
      </c>
      <c r="H705" s="162" t="n">
        <v>1</v>
      </c>
      <c r="I705" s="163"/>
      <c r="J705" s="164" t="n">
        <f aca="false">ROUND(I705*H705,2)</f>
        <v>0</v>
      </c>
      <c r="K705" s="160" t="s">
        <v>227</v>
      </c>
      <c r="L705" s="28"/>
      <c r="M705" s="165"/>
      <c r="N705" s="166" t="s">
        <v>43</v>
      </c>
      <c r="O705" s="167" t="n">
        <v>0</v>
      </c>
      <c r="P705" s="167" t="n">
        <f aca="false">O705*H705</f>
        <v>0</v>
      </c>
      <c r="Q705" s="167" t="n">
        <v>0</v>
      </c>
      <c r="R705" s="167" t="n">
        <f aca="false">Q705*H705</f>
        <v>0</v>
      </c>
      <c r="S705" s="167" t="n">
        <v>0</v>
      </c>
      <c r="T705" s="168" t="n">
        <f aca="false">S705*H705</f>
        <v>0</v>
      </c>
      <c r="AR705" s="11" t="s">
        <v>1452</v>
      </c>
      <c r="AT705" s="11" t="s">
        <v>209</v>
      </c>
      <c r="AU705" s="11" t="s">
        <v>85</v>
      </c>
      <c r="AY705" s="11" t="s">
        <v>207</v>
      </c>
      <c r="BE705" s="169" t="n">
        <f aca="false">IF(N705="základní",J705,0)</f>
        <v>0</v>
      </c>
      <c r="BF705" s="169" t="n">
        <f aca="false">IF(N705="snížená",J705,0)</f>
        <v>0</v>
      </c>
      <c r="BG705" s="169" t="n">
        <f aca="false">IF(N705="zákl. přenesená",J705,0)</f>
        <v>0</v>
      </c>
      <c r="BH705" s="169" t="n">
        <f aca="false">IF(N705="sníž. přenesená",J705,0)</f>
        <v>0</v>
      </c>
      <c r="BI705" s="169" t="n">
        <f aca="false">IF(N705="nulová",J705,0)</f>
        <v>0</v>
      </c>
      <c r="BJ705" s="11" t="s">
        <v>20</v>
      </c>
      <c r="BK705" s="169" t="n">
        <f aca="false">ROUND(I705*H705,2)</f>
        <v>0</v>
      </c>
      <c r="BL705" s="11" t="s">
        <v>1452</v>
      </c>
      <c r="BM705" s="11" t="s">
        <v>1457</v>
      </c>
    </row>
    <row r="706" s="27" customFormat="true" ht="20.4" hidden="false" customHeight="true" outlineLevel="0" collapsed="false">
      <c r="B706" s="157"/>
      <c r="C706" s="158" t="s">
        <v>1458</v>
      </c>
      <c r="D706" s="158" t="s">
        <v>209</v>
      </c>
      <c r="E706" s="159" t="s">
        <v>1459</v>
      </c>
      <c r="F706" s="160" t="s">
        <v>1460</v>
      </c>
      <c r="G706" s="161" t="s">
        <v>212</v>
      </c>
      <c r="H706" s="162" t="n">
        <v>1</v>
      </c>
      <c r="I706" s="163"/>
      <c r="J706" s="164" t="n">
        <f aca="false">ROUND(I706*H706,2)</f>
        <v>0</v>
      </c>
      <c r="K706" s="160" t="s">
        <v>227</v>
      </c>
      <c r="L706" s="28"/>
      <c r="M706" s="165"/>
      <c r="N706" s="166" t="s">
        <v>43</v>
      </c>
      <c r="O706" s="167" t="n">
        <v>0</v>
      </c>
      <c r="P706" s="167" t="n">
        <f aca="false">O706*H706</f>
        <v>0</v>
      </c>
      <c r="Q706" s="167" t="n">
        <v>0</v>
      </c>
      <c r="R706" s="167" t="n">
        <f aca="false">Q706*H706</f>
        <v>0</v>
      </c>
      <c r="S706" s="167" t="n">
        <v>0</v>
      </c>
      <c r="T706" s="168" t="n">
        <f aca="false">S706*H706</f>
        <v>0</v>
      </c>
      <c r="AR706" s="11" t="s">
        <v>1452</v>
      </c>
      <c r="AT706" s="11" t="s">
        <v>209</v>
      </c>
      <c r="AU706" s="11" t="s">
        <v>85</v>
      </c>
      <c r="AY706" s="11" t="s">
        <v>207</v>
      </c>
      <c r="BE706" s="169" t="n">
        <f aca="false">IF(N706="základní",J706,0)</f>
        <v>0</v>
      </c>
      <c r="BF706" s="169" t="n">
        <f aca="false">IF(N706="snížená",J706,0)</f>
        <v>0</v>
      </c>
      <c r="BG706" s="169" t="n">
        <f aca="false">IF(N706="zákl. přenesená",J706,0)</f>
        <v>0</v>
      </c>
      <c r="BH706" s="169" t="n">
        <f aca="false">IF(N706="sníž. přenesená",J706,0)</f>
        <v>0</v>
      </c>
      <c r="BI706" s="169" t="n">
        <f aca="false">IF(N706="nulová",J706,0)</f>
        <v>0</v>
      </c>
      <c r="BJ706" s="11" t="s">
        <v>20</v>
      </c>
      <c r="BK706" s="169" t="n">
        <f aca="false">ROUND(I706*H706,2)</f>
        <v>0</v>
      </c>
      <c r="BL706" s="11" t="s">
        <v>1452</v>
      </c>
      <c r="BM706" s="11" t="s">
        <v>1461</v>
      </c>
    </row>
    <row r="707" s="27" customFormat="true" ht="24" hidden="false" customHeight="false" outlineLevel="0" collapsed="false">
      <c r="B707" s="28"/>
      <c r="D707" s="181" t="s">
        <v>240</v>
      </c>
      <c r="F707" s="214" t="s">
        <v>1462</v>
      </c>
      <c r="L707" s="28"/>
      <c r="M707" s="193"/>
      <c r="N707" s="29"/>
      <c r="O707" s="29"/>
      <c r="P707" s="29"/>
      <c r="Q707" s="29"/>
      <c r="R707" s="29"/>
      <c r="S707" s="29"/>
      <c r="T707" s="68"/>
      <c r="AT707" s="11" t="s">
        <v>240</v>
      </c>
      <c r="AU707" s="11" t="s">
        <v>85</v>
      </c>
    </row>
    <row r="708" s="27" customFormat="true" ht="20.4" hidden="false" customHeight="true" outlineLevel="0" collapsed="false">
      <c r="B708" s="157"/>
      <c r="C708" s="158" t="s">
        <v>1463</v>
      </c>
      <c r="D708" s="158" t="s">
        <v>209</v>
      </c>
      <c r="E708" s="159" t="s">
        <v>1464</v>
      </c>
      <c r="F708" s="160" t="s">
        <v>1465</v>
      </c>
      <c r="G708" s="161" t="s">
        <v>212</v>
      </c>
      <c r="H708" s="162" t="n">
        <v>1</v>
      </c>
      <c r="I708" s="163"/>
      <c r="J708" s="164" t="n">
        <f aca="false">ROUND(I708*H708,2)</f>
        <v>0</v>
      </c>
      <c r="K708" s="160" t="s">
        <v>227</v>
      </c>
      <c r="L708" s="28"/>
      <c r="M708" s="165"/>
      <c r="N708" s="215" t="s">
        <v>43</v>
      </c>
      <c r="O708" s="216" t="n">
        <v>0</v>
      </c>
      <c r="P708" s="216" t="n">
        <f aca="false">O708*H708</f>
        <v>0</v>
      </c>
      <c r="Q708" s="216" t="n">
        <v>0</v>
      </c>
      <c r="R708" s="216" t="n">
        <f aca="false">Q708*H708</f>
        <v>0</v>
      </c>
      <c r="S708" s="216" t="n">
        <v>0</v>
      </c>
      <c r="T708" s="217" t="n">
        <f aca="false">S708*H708</f>
        <v>0</v>
      </c>
      <c r="AR708" s="11" t="s">
        <v>1452</v>
      </c>
      <c r="AT708" s="11" t="s">
        <v>209</v>
      </c>
      <c r="AU708" s="11" t="s">
        <v>85</v>
      </c>
      <c r="AY708" s="11" t="s">
        <v>207</v>
      </c>
      <c r="BE708" s="169" t="n">
        <f aca="false">IF(N708="základní",J708,0)</f>
        <v>0</v>
      </c>
      <c r="BF708" s="169" t="n">
        <f aca="false">IF(N708="snížená",J708,0)</f>
        <v>0</v>
      </c>
      <c r="BG708" s="169" t="n">
        <f aca="false">IF(N708="zákl. přenesená",J708,0)</f>
        <v>0</v>
      </c>
      <c r="BH708" s="169" t="n">
        <f aca="false">IF(N708="sníž. přenesená",J708,0)</f>
        <v>0</v>
      </c>
      <c r="BI708" s="169" t="n">
        <f aca="false">IF(N708="nulová",J708,0)</f>
        <v>0</v>
      </c>
      <c r="BJ708" s="11" t="s">
        <v>20</v>
      </c>
      <c r="BK708" s="169" t="n">
        <f aca="false">ROUND(I708*H708,2)</f>
        <v>0</v>
      </c>
      <c r="BL708" s="11" t="s">
        <v>1452</v>
      </c>
      <c r="BM708" s="11" t="s">
        <v>1466</v>
      </c>
    </row>
    <row r="709" s="27" customFormat="true" ht="6.9" hidden="false" customHeight="true" outlineLevel="0" collapsed="false">
      <c r="B709" s="49"/>
      <c r="C709" s="50"/>
      <c r="D709" s="50"/>
      <c r="E709" s="50"/>
      <c r="F709" s="50"/>
      <c r="G709" s="50"/>
      <c r="H709" s="50"/>
      <c r="I709" s="50"/>
      <c r="J709" s="50"/>
      <c r="K709" s="50"/>
      <c r="L709" s="28"/>
    </row>
    <row r="710" customFormat="false" ht="12" hidden="false" customHeight="false" outlineLevel="0" collapsed="false">
      <c r="AT710" s="218"/>
    </row>
  </sheetData>
  <autoFilter ref="C103:K708"/>
  <mergeCells count="6">
    <mergeCell ref="G1:H1"/>
    <mergeCell ref="L2:V2"/>
    <mergeCell ref="E7:H7"/>
    <mergeCell ref="E22:H22"/>
    <mergeCell ref="E43:H43"/>
    <mergeCell ref="E96:H96"/>
  </mergeCells>
  <hyperlinks>
    <hyperlink ref="F1" location="C2" display="1) Krycí list soupisu"/>
    <hyperlink ref="G1" location="C50" display="2) Rekapitulace"/>
    <hyperlink ref="J1" location="C10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12:43:22Z</dcterms:created>
  <dc:creator>Vlada-PC\Vlada</dc:creator>
  <dc:description/>
  <dc:language>en-US</dc:language>
  <cp:lastModifiedBy>Vlada</cp:lastModifiedBy>
  <cp:lastPrinted>2016-06-29T12:57:46Z</cp:lastPrinted>
  <dcterms:modified xsi:type="dcterms:W3CDTF">2016-06-29T13:13:42Z</dcterms:modified>
  <cp:revision>0</cp:revision>
  <dc:subject/>
  <dc:title/>
</cp:coreProperties>
</file>