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Rekapitulace stavby" sheetId="1" state="visible" r:id="rId2"/>
    <sheet name="O - ZTI" sheetId="2" state="visible" r:id="rId3"/>
  </sheets>
  <definedNames>
    <definedName function="false" hidden="false" localSheetId="1" name="_xlnm.Print_Area" vbProcedure="false">'O - ZTI'!$C$4:$Q$70,'O - ZTI'!$C$76:$Q$96,'O - ZTI'!$C$102:$Q$153</definedName>
    <definedName function="false" hidden="false" localSheetId="1" name="_xlnm.Print_Titles" vbProcedure="false">'O - ZTI'!$112:$112</definedName>
    <definedName function="false" hidden="false" localSheetId="0" name="_xlnm.Print_Area" vbProcedure="false">'Rekapitulace stavby'!$C$4:$AP$70,'Rekapitulace stavby'!$C$76:$AP$94</definedName>
    <definedName function="false" hidden="false" localSheetId="0" name="_xlnm.Print_Titles" vbProcedure="false">'Rekapitulace stavby'!$85:$85</definedName>
    <definedName function="false" hidden="false" name="Excel_BuiltIn_Print_Area" vbProcedure="false">,</definedName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79"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optimalizované pro tisk sestav ve formátu A4 - na výšku</t>
  </si>
  <si>
    <t xml:space="preserve">&gt;&gt;  skryté sloupce  &lt;&lt;</t>
  </si>
  <si>
    <t xml:space="preserve">SOUHRNNÝ LIST STAVBY</t>
  </si>
  <si>
    <t xml:space="preserve">v ---  níž se nacházejí doplňkové a pomocné údaje k sestavám  --- v</t>
  </si>
  <si>
    <t xml:space="preserve">Kód</t>
  </si>
  <si>
    <t xml:space="preserve">S</t>
  </si>
  <si>
    <t xml:space="preserve">Stavba:</t>
  </si>
  <si>
    <t xml:space="preserve">Přístavba hasičské zbrojnice Chrastava</t>
  </si>
  <si>
    <t xml:space="preserve">Místo:</t>
  </si>
  <si>
    <t xml:space="preserve">Datum: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ing. Michal Vodňanský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</t>
  </si>
  <si>
    <t xml:space="preserve">snížená</t>
  </si>
  <si>
    <t xml:space="preserve">základní přenesená</t>
  </si>
  <si>
    <t xml:space="preserve">snížená přenesená</t>
  </si>
  <si>
    <t xml:space="preserve">nulová</t>
  </si>
  <si>
    <t xml:space="preserve">Cena s DPH</t>
  </si>
  <si>
    <t xml:space="preserve">v</t>
  </si>
  <si>
    <t xml:space="preserve">Kč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REKAPITULACE OBJEKTŮ STAVBY</t>
  </si>
  <si>
    <t xml:space="preserve">Informativní údaje z listů zakázek</t>
  </si>
  <si>
    <t xml:space="preserve">Objekt</t>
  </si>
  <si>
    <t xml:space="preserve">Cena bez DPH [Kč]</t>
  </si>
  <si>
    <t xml:space="preserve">Cena s DPH [Kč]</t>
  </si>
  <si>
    <t xml:space="preserve">z toho Ostat. náklady [Kč]</t>
  </si>
  <si>
    <t xml:space="preserve">DPH [Kč]</t>
  </si>
  <si>
    <t xml:space="preserve">Normohodiny [h]</t>
  </si>
  <si>
    <t xml:space="preserve">DPH základní [Kč]</t>
  </si>
  <si>
    <t xml:space="preserve">DPH snížená [Kč]</t>
  </si>
  <si>
    <t xml:space="preserve">DPH základní přenesená [Kč]</t>
  </si>
  <si>
    <t xml:space="preserve">DPH snížená přenesená [Kč]</t>
  </si>
  <si>
    <t xml:space="preserve">Základna DPH základní</t>
  </si>
  <si>
    <t xml:space="preserve">Základna DPH snížená</t>
  </si>
  <si>
    <t xml:space="preserve">Základna DPH základní přenesená</t>
  </si>
  <si>
    <t xml:space="preserve">Základna DPH snížená přenesená</t>
  </si>
  <si>
    <t xml:space="preserve">Základna DPH nulová</t>
  </si>
  <si>
    <t xml:space="preserve">1) Náklady z rozpočtů</t>
  </si>
  <si>
    <t xml:space="preserve">D</t>
  </si>
  <si>
    <t xml:space="preserve">IMPORT</t>
  </si>
  <si>
    <t xml:space="preserve">{2247558c-8040-4bdc-8157-64d102818896}</t>
  </si>
  <si>
    <t xml:space="preserve">{00000000-0000-0000-0000-000000000000}</t>
  </si>
  <si>
    <t xml:space="preserve">/</t>
  </si>
  <si>
    <t xml:space="preserve">O</t>
  </si>
  <si>
    <t xml:space="preserve">ZTI</t>
  </si>
  <si>
    <t xml:space="preserve">{f94393ba-b2f0-49c0-b4ce-aad8a168babe}</t>
  </si>
  <si>
    <t xml:space="preserve">2) Ostatní náklady ze souhrnného listu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O - ZTI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Kč]</t>
  </si>
  <si>
    <t xml:space="preserve">1) Náklady z rozpočtu</t>
  </si>
  <si>
    <t xml:space="preserve">721 - Zdravotechnika - vnitřní kanalizace</t>
  </si>
  <si>
    <t xml:space="preserve">722 - Zdravotechnika - vnitřní vodovod</t>
  </si>
  <si>
    <t xml:space="preserve">725 - Zdravotechnika - zařizovací předměty</t>
  </si>
  <si>
    <t xml:space="preserve">726 - Zdravotechnika - předstěnové instala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Kč]</t>
  </si>
  <si>
    <t xml:space="preserve">Poznámk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Zhotovitel</t>
  </si>
  <si>
    <t xml:space="preserve">ROZPOCET</t>
  </si>
  <si>
    <t xml:space="preserve">K</t>
  </si>
  <si>
    <t xml:space="preserve">721173401</t>
  </si>
  <si>
    <t xml:space="preserve">Potrubí kanalizační plastové svodné systém KG DN 100</t>
  </si>
  <si>
    <t xml:space="preserve">m</t>
  </si>
  <si>
    <t xml:space="preserve">721173402</t>
  </si>
  <si>
    <t xml:space="preserve">Potrubí kanalizační plastové svodné systém KG DN 125</t>
  </si>
  <si>
    <t xml:space="preserve">721174024</t>
  </si>
  <si>
    <t xml:space="preserve">Potrubí kanalizační z PP odpadní systém HT DN 70</t>
  </si>
  <si>
    <t xml:space="preserve">721174025</t>
  </si>
  <si>
    <t xml:space="preserve">Potrubí kanalizační z PP odpadní systém HT DN 100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94104</t>
  </si>
  <si>
    <t xml:space="preserve">Vyvedení a upevnění odpadních výpustek DN 40</t>
  </si>
  <si>
    <t xml:space="preserve">kus</t>
  </si>
  <si>
    <t xml:space="preserve">721194109</t>
  </si>
  <si>
    <t xml:space="preserve">Vyvedení a upevnění odpadních výpustek DN 100</t>
  </si>
  <si>
    <t xml:space="preserve">721211421</t>
  </si>
  <si>
    <t xml:space="preserve">Vpusť podlahová se svislým odtokem DN 50/75/110 mřížka nerez 115x115</t>
  </si>
  <si>
    <t xml:space="preserve">721212114</t>
  </si>
  <si>
    <t xml:space="preserve">Odtokový sprchový žlab délky 2000 mm s krycím roštem a zápachovou uzávěrkou</t>
  </si>
  <si>
    <t xml:space="preserve">721226521</t>
  </si>
  <si>
    <t xml:space="preserve">Odkapní nádobka se sifonem DN 32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998721101</t>
  </si>
  <si>
    <t xml:space="preserve">Přesun hmot tonážní pro vnitřní kanalizace v objektech v do 6 m</t>
  </si>
  <si>
    <t xml:space="preserve">t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90401</t>
  </si>
  <si>
    <t xml:space="preserve">Vyvedení a upevnění výpustku do DN 25</t>
  </si>
  <si>
    <t xml:space="preserve">722220151</t>
  </si>
  <si>
    <t xml:space="preserve">Nástěnka závitová plastová PPR PN 20 DN 16 x G 1/2</t>
  </si>
  <si>
    <t xml:space="preserve">722224152</t>
  </si>
  <si>
    <t xml:space="preserve">Kulový kohout zahradní na hadici s vnějším závitem a páčkou PN 15, T 120 °C G 1/2 - 3/4"</t>
  </si>
  <si>
    <t xml:space="preserve">722232044</t>
  </si>
  <si>
    <t xml:space="preserve">Kohout kulový přímý G 3/4 PN 42 do 185°C vnitřní závit</t>
  </si>
  <si>
    <t xml:space="preserve">722232171</t>
  </si>
  <si>
    <t xml:space="preserve">Kohout kulový rohový G 1/2 PN 42 do 185°C plnoprůtokový s vnějším a vnitřním závite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101</t>
  </si>
  <si>
    <t xml:space="preserve">Přesun hmot tonážní tonážní pro vnitřní vodovod v objektech v do 6 m</t>
  </si>
  <si>
    <t xml:space="preserve">725112021</t>
  </si>
  <si>
    <t xml:space="preserve">Klozet keramický závěsný na nosné stěny s hlubokým splachováním odpad vodorovný, záchodové prkénko</t>
  </si>
  <si>
    <t xml:space="preserve">soubor</t>
  </si>
  <si>
    <t xml:space="preserve">725211601</t>
  </si>
  <si>
    <t xml:space="preserve">Umyvadlo keramické připevněné na stěnu šrouby bílé bez krytu na sifon 500/260 mm</t>
  </si>
  <si>
    <t xml:space="preserve">725211602</t>
  </si>
  <si>
    <t xml:space="preserve">Umyvadlo keramické připevněné na stěnu šrouby bílé bez krytu na sifon 550 mm</t>
  </si>
  <si>
    <t xml:space="preserve">725822611</t>
  </si>
  <si>
    <t xml:space="preserve">Baterie umyvadlové stojánkové pákové bez výpusti</t>
  </si>
  <si>
    <t xml:space="preserve">725841311</t>
  </si>
  <si>
    <t xml:space="preserve">Baterie sprchové nástěnné pákové + sprchový set s tyčí</t>
  </si>
  <si>
    <t xml:space="preserve">998725101</t>
  </si>
  <si>
    <t xml:space="preserve">Přesun hmot tonážní pro zařizovací předměty v objektech v do 6 m</t>
  </si>
  <si>
    <t xml:space="preserve">726131051</t>
  </si>
  <si>
    <t xml:space="preserve">Instalační předstěna - klozet závěsný v 1200 mm s ovládáním zepředu do stěn s kov kcí</t>
  </si>
  <si>
    <t xml:space="preserve">998726111</t>
  </si>
  <si>
    <t xml:space="preserve">Přesun hmot tonážní pro instalační prefabrikáty v objektech v do 6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##0.0;\-###0.0"/>
    <numFmt numFmtId="169" formatCode="###0.000;\-###0.000"/>
    <numFmt numFmtId="170" formatCode="[$-405]dd\.mm\.yyyy"/>
    <numFmt numFmtId="171" formatCode="#,##0.00"/>
    <numFmt numFmtId="172" formatCode="#,##0.00%;\-#,##0.00%"/>
    <numFmt numFmtId="173" formatCode="General"/>
    <numFmt numFmtId="174" formatCode="#,##0.00000;\-#,##0.00000"/>
    <numFmt numFmtId="175" formatCode="#,##0.000;\-#,##0.000"/>
  </numFmts>
  <fonts count="3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Wingdings 2"/>
      <family val="1"/>
      <charset val="2"/>
    </font>
    <font>
      <sz val="8"/>
      <name val="Trebuchet MS"/>
      <family val="0"/>
      <charset val="1"/>
    </font>
    <font>
      <sz val="8"/>
      <color rgb="FFFFFF99"/>
      <name val="Trebuchet MS"/>
      <family val="0"/>
      <charset val="1"/>
    </font>
    <font>
      <sz val="10"/>
      <name val="Trebuchet MS"/>
      <family val="0"/>
      <charset val="1"/>
    </font>
    <font>
      <sz val="10"/>
      <color rgb="FF800000"/>
      <name val="Trebuchet MS"/>
      <family val="0"/>
      <charset val="1"/>
    </font>
    <font>
      <u val="single"/>
      <sz val="10"/>
      <color rgb="FF0066CC"/>
      <name val="Trebuchet MS"/>
      <family val="2"/>
      <charset val="238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12"/>
      <name val="Trebuchet MS"/>
      <family val="0"/>
      <charset val="1"/>
    </font>
    <font>
      <sz val="10"/>
      <color rgb="FF333333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0"/>
      <color rgb="FF333333"/>
      <name val="Trebuchet MS"/>
      <family val="0"/>
      <charset val="1"/>
    </font>
    <font>
      <sz val="10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name val="Trebuchet MS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00FF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8"/>
      <color rgb="FF80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indingsSty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85840</xdr:rowOff>
    </xdr:to>
    <xdr:sp>
      <xdr:nvSpPr>
        <xdr:cNvPr id="0" name="Obrázok 2"/>
        <xdr:cNvSpPr/>
      </xdr:nvSpPr>
      <xdr:spPr>
        <a:xfrm>
          <a:off x="0" y="0"/>
          <a:ext cx="27936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85840</xdr:rowOff>
    </xdr:to>
    <xdr:sp>
      <xdr:nvSpPr>
        <xdr:cNvPr id="1" name="Obrázok 3"/>
        <xdr:cNvSpPr/>
      </xdr:nvSpPr>
      <xdr:spPr>
        <a:xfrm>
          <a:off x="0" y="0"/>
          <a:ext cx="27936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&#345;&#237;stavba%20hasi&#269;sk&#233;%20zbrojnice%20Chrastava_ROZPO&#268;ET.xls" TargetMode="External"/><Relationship Id="rId2" Type="http://schemas.openxmlformats.org/officeDocument/2006/relationships/hyperlink" Target="../in/P&#345;&#237;stavba%20hasi&#269;sk&#233;%20zbrojnice%20Chrastava_ROZPO&#268;ET.xls" TargetMode="External"/><Relationship Id="rId3" Type="http://schemas.openxmlformats.org/officeDocument/2006/relationships/hyperlink" Target="../in/P&#345;&#237;stavba%20hasi&#269;sk&#233;%20zbrojnice%20Chrastava_ROZPO&#268;ET.xls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&#345;&#237;stavba%20hasi&#269;sk&#233;%20zbrojnice%20Chrastava_ROZPO&#268;ET.xls" TargetMode="External"/><Relationship Id="rId2" Type="http://schemas.openxmlformats.org/officeDocument/2006/relationships/hyperlink" Target="../in/P&#345;&#237;stavba%20hasi&#269;sk&#233;%20zbrojnice%20Chrastava_ROZPO&#268;ET.xls" TargetMode="External"/><Relationship Id="rId3" Type="http://schemas.openxmlformats.org/officeDocument/2006/relationships/hyperlink" Target="../in/P&#345;&#237;stavba%20hasi&#269;sk&#233;%20zbrojnice%20Chrastava_ROZPO&#268;ET.xls" TargetMode="External"/><Relationship Id="rId4" Type="http://schemas.openxmlformats.org/officeDocument/2006/relationships/hyperlink" Target="../in/P&#345;&#237;stavba%20hasi&#269;sk&#233;%20zbrojnice%20Chrastava_ROZPO&#268;ET.xls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W29" activeCellId="0" sqref="W29:AE2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32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1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10.65"/>
    <col collapsed="false" customWidth="false" hidden="true" outlineLevel="0" max="89" min="71" style="1" width="10.65"/>
    <col collapsed="false" customWidth="false" hidden="false" outlineLevel="0" max="257" min="90" style="1" width="10.65"/>
  </cols>
  <sheetData>
    <row r="1" s="6" customFormat="true" ht="22.5" hidden="false" customHeight="true" outlineLevel="0" collapsed="false">
      <c r="A1" s="2" t="n">
        <v>2012</v>
      </c>
      <c r="B1" s="3"/>
      <c r="C1" s="3"/>
      <c r="D1" s="4" t="s">
        <v>0</v>
      </c>
      <c r="E1" s="3"/>
      <c r="F1" s="3"/>
      <c r="G1" s="3"/>
      <c r="H1" s="3"/>
      <c r="I1" s="3"/>
      <c r="J1" s="3"/>
      <c r="K1" s="5" t="s">
        <v>1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2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BA1" s="6" t="s">
        <v>3</v>
      </c>
      <c r="BS1" s="7"/>
      <c r="BT1" s="7"/>
      <c r="BU1" s="8" t="b">
        <f aca="false">FALSE()</f>
        <v>0</v>
      </c>
    </row>
    <row r="2" customFormat="false" ht="37.5" hidden="false" customHeight="true" outlineLevel="0" collapsed="false">
      <c r="A2" s="9"/>
      <c r="B2" s="9"/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5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n">
        <v>0.01</v>
      </c>
      <c r="BT2" s="13" t="n">
        <v>21</v>
      </c>
    </row>
    <row r="3" customFormat="false" ht="7.5" hidden="false" customHeight="true" outlineLevel="0" collapsed="false">
      <c r="A3" s="9"/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7" t="n">
        <v>0.1</v>
      </c>
      <c r="BT3" s="13" t="n">
        <v>15</v>
      </c>
    </row>
    <row r="4" customFormat="false" ht="37.5" hidden="false" customHeight="true" outlineLevel="0" collapsed="false">
      <c r="A4" s="9"/>
      <c r="B4" s="18"/>
      <c r="C4" s="19" t="s">
        <v>6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20"/>
      <c r="AS4" s="21" t="s">
        <v>7</v>
      </c>
      <c r="BS4" s="22" t="n">
        <v>0.001</v>
      </c>
    </row>
    <row r="5" customFormat="false" ht="15" hidden="false" customHeight="true" outlineLevel="0" collapsed="false">
      <c r="A5" s="9"/>
      <c r="B5" s="18"/>
      <c r="C5" s="9"/>
      <c r="D5" s="23" t="s">
        <v>8</v>
      </c>
      <c r="E5" s="9"/>
      <c r="F5" s="9"/>
      <c r="G5" s="9"/>
      <c r="H5" s="9"/>
      <c r="I5" s="9"/>
      <c r="J5" s="9"/>
      <c r="K5" s="24" t="s">
        <v>9</v>
      </c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9"/>
      <c r="AQ5" s="20"/>
      <c r="BS5" s="12" t="n">
        <v>0.01</v>
      </c>
    </row>
    <row r="6" customFormat="false" ht="37.5" hidden="false" customHeight="true" outlineLevel="0" collapsed="false">
      <c r="A6" s="9"/>
      <c r="B6" s="18"/>
      <c r="C6" s="9"/>
      <c r="D6" s="25" t="s">
        <v>10</v>
      </c>
      <c r="E6" s="9"/>
      <c r="F6" s="9"/>
      <c r="G6" s="9"/>
      <c r="H6" s="9"/>
      <c r="I6" s="9"/>
      <c r="J6" s="9"/>
      <c r="K6" s="26" t="s">
        <v>11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9"/>
      <c r="AQ6" s="20"/>
      <c r="BS6" s="12" t="n">
        <v>0.01</v>
      </c>
    </row>
    <row r="7" customFormat="false" ht="15" hidden="false" customHeight="true" outlineLevel="0" collapsed="false">
      <c r="A7" s="9"/>
      <c r="B7" s="18"/>
      <c r="C7" s="9"/>
      <c r="D7" s="27"/>
      <c r="E7" s="28"/>
      <c r="F7" s="28"/>
      <c r="G7" s="28"/>
      <c r="H7" s="28"/>
      <c r="I7" s="28"/>
      <c r="J7" s="28"/>
      <c r="K7" s="29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7"/>
      <c r="AL7" s="28"/>
      <c r="AM7" s="28"/>
      <c r="AN7" s="29"/>
      <c r="AO7" s="9"/>
      <c r="AP7" s="9"/>
      <c r="AQ7" s="20"/>
      <c r="BS7" s="12" t="n">
        <v>0.01</v>
      </c>
    </row>
    <row r="8" customFormat="false" ht="15" hidden="false" customHeight="true" outlineLevel="0" collapsed="false">
      <c r="A8" s="9"/>
      <c r="B8" s="18"/>
      <c r="C8" s="9"/>
      <c r="D8" s="30" t="s">
        <v>12</v>
      </c>
      <c r="E8" s="9"/>
      <c r="F8" s="9"/>
      <c r="G8" s="9"/>
      <c r="H8" s="9"/>
      <c r="I8" s="9"/>
      <c r="J8" s="9"/>
      <c r="K8" s="31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30" t="s">
        <v>13</v>
      </c>
      <c r="AL8" s="9"/>
      <c r="AM8" s="9"/>
      <c r="AN8" s="32" t="n">
        <v>42542</v>
      </c>
      <c r="AO8" s="9"/>
      <c r="AP8" s="9"/>
      <c r="AQ8" s="20"/>
      <c r="BS8" s="12" t="n">
        <v>0.01</v>
      </c>
    </row>
    <row r="9" customFormat="false" ht="15" hidden="false" customHeight="true" outlineLevel="0" collapsed="false">
      <c r="A9" s="9"/>
      <c r="B9" s="1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20"/>
      <c r="BS9" s="12" t="n">
        <v>0.01</v>
      </c>
    </row>
    <row r="10" customFormat="false" ht="15" hidden="false" customHeight="true" outlineLevel="0" collapsed="false">
      <c r="A10" s="9"/>
      <c r="B10" s="18"/>
      <c r="C10" s="9"/>
      <c r="D10" s="30" t="s">
        <v>14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30" t="s">
        <v>15</v>
      </c>
      <c r="AL10" s="9"/>
      <c r="AM10" s="9"/>
      <c r="AN10" s="31"/>
      <c r="AO10" s="9"/>
      <c r="AP10" s="9"/>
      <c r="AQ10" s="20"/>
      <c r="BS10" s="12" t="n">
        <v>0.01</v>
      </c>
    </row>
    <row r="11" customFormat="false" ht="19.5" hidden="false" customHeight="true" outlineLevel="0" collapsed="false">
      <c r="A11" s="9"/>
      <c r="B11" s="18"/>
      <c r="C11" s="9"/>
      <c r="D11" s="9"/>
      <c r="E11" s="3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30" t="s">
        <v>16</v>
      </c>
      <c r="AL11" s="9"/>
      <c r="AM11" s="9"/>
      <c r="AN11" s="31"/>
      <c r="AO11" s="9"/>
      <c r="AP11" s="9"/>
      <c r="AQ11" s="20"/>
      <c r="BS11" s="12" t="n">
        <v>0.01</v>
      </c>
    </row>
    <row r="12" customFormat="false" ht="7.5" hidden="false" customHeight="true" outlineLevel="0" collapsed="false">
      <c r="A12" s="9"/>
      <c r="B12" s="1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20"/>
      <c r="BS12" s="12" t="n">
        <v>0.01</v>
      </c>
    </row>
    <row r="13" customFormat="false" ht="15" hidden="false" customHeight="true" outlineLevel="0" collapsed="false">
      <c r="A13" s="9"/>
      <c r="B13" s="18"/>
      <c r="C13" s="9"/>
      <c r="D13" s="30" t="s">
        <v>1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30" t="s">
        <v>15</v>
      </c>
      <c r="AL13" s="9"/>
      <c r="AM13" s="9"/>
      <c r="AN13" s="31"/>
      <c r="AO13" s="9"/>
      <c r="AP13" s="9"/>
      <c r="AQ13" s="20"/>
      <c r="BS13" s="12" t="n">
        <v>0.01</v>
      </c>
    </row>
    <row r="14" customFormat="false" ht="15.75" hidden="false" customHeight="true" outlineLevel="0" collapsed="false">
      <c r="A14" s="9"/>
      <c r="B14" s="18"/>
      <c r="C14" s="9"/>
      <c r="D14" s="9"/>
      <c r="E14" s="31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30" t="s">
        <v>16</v>
      </c>
      <c r="AL14" s="9"/>
      <c r="AM14" s="9"/>
      <c r="AN14" s="31"/>
      <c r="AO14" s="9"/>
      <c r="AP14" s="9"/>
      <c r="AQ14" s="20"/>
      <c r="BS14" s="12" t="n">
        <v>0.01</v>
      </c>
    </row>
    <row r="15" customFormat="false" ht="7.5" hidden="false" customHeight="true" outlineLevel="0" collapsed="false">
      <c r="A15" s="9"/>
      <c r="B15" s="1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20"/>
      <c r="BS15" s="33" t="b">
        <f aca="false">FALSE()</f>
        <v>0</v>
      </c>
    </row>
    <row r="16" customFormat="false" ht="15" hidden="false" customHeight="true" outlineLevel="0" collapsed="false">
      <c r="A16" s="9"/>
      <c r="B16" s="18"/>
      <c r="C16" s="9"/>
      <c r="D16" s="30" t="s">
        <v>1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30" t="s">
        <v>15</v>
      </c>
      <c r="AL16" s="9"/>
      <c r="AM16" s="9"/>
      <c r="AN16" s="31"/>
      <c r="AO16" s="9"/>
      <c r="AP16" s="9"/>
      <c r="AQ16" s="20"/>
      <c r="BS16" s="33" t="b">
        <f aca="false">FALSE()</f>
        <v>0</v>
      </c>
    </row>
    <row r="17" customFormat="false" ht="19.5" hidden="false" customHeight="true" outlineLevel="0" collapsed="false">
      <c r="A17" s="9"/>
      <c r="B17" s="18"/>
      <c r="C17" s="9"/>
      <c r="D17" s="9"/>
      <c r="E17" s="31" t="s">
        <v>19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30" t="s">
        <v>16</v>
      </c>
      <c r="AL17" s="9"/>
      <c r="AM17" s="9"/>
      <c r="AN17" s="31"/>
      <c r="AO17" s="9"/>
      <c r="AP17" s="9"/>
      <c r="AQ17" s="20"/>
      <c r="BS17" s="33" t="b">
        <f aca="false">TRUE()</f>
        <v>1</v>
      </c>
    </row>
    <row r="18" customFormat="false" ht="7.5" hidden="false" customHeight="true" outlineLevel="0" collapsed="false">
      <c r="A18" s="9"/>
      <c r="B18" s="1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20"/>
      <c r="BS18" s="17" t="n">
        <v>0.1</v>
      </c>
    </row>
    <row r="19" customFormat="false" ht="15" hidden="false" customHeight="true" outlineLevel="0" collapsed="false">
      <c r="A19" s="9"/>
      <c r="B19" s="18"/>
      <c r="C19" s="9"/>
      <c r="D19" s="30" t="s">
        <v>2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30" t="s">
        <v>15</v>
      </c>
      <c r="AL19" s="9"/>
      <c r="AM19" s="9"/>
      <c r="AN19" s="31"/>
      <c r="AO19" s="9"/>
      <c r="AP19" s="9"/>
      <c r="AQ19" s="20"/>
      <c r="BS19" s="17" t="n">
        <v>0.1</v>
      </c>
    </row>
    <row r="20" customFormat="false" ht="19.5" hidden="false" customHeight="true" outlineLevel="0" collapsed="false">
      <c r="A20" s="9"/>
      <c r="B20" s="18"/>
      <c r="C20" s="9"/>
      <c r="D20" s="9"/>
      <c r="E20" s="31" t="s">
        <v>19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30" t="s">
        <v>16</v>
      </c>
      <c r="AL20" s="9"/>
      <c r="AM20" s="9"/>
      <c r="AN20" s="31"/>
      <c r="AO20" s="9"/>
      <c r="AP20" s="9"/>
      <c r="AQ20" s="20"/>
    </row>
    <row r="21" customFormat="false" ht="7.5" hidden="false" customHeight="true" outlineLevel="0" collapsed="false">
      <c r="B21" s="34"/>
      <c r="AQ21" s="20"/>
    </row>
    <row r="22" customFormat="false" ht="7.5" hidden="false" customHeight="true" outlineLevel="0" collapsed="false">
      <c r="B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Q22" s="20"/>
    </row>
    <row r="23" customFormat="false" ht="15" hidden="false" customHeight="true" outlineLevel="0" collapsed="false">
      <c r="B23" s="34"/>
      <c r="D23" s="36" t="s">
        <v>21</v>
      </c>
      <c r="AK23" s="37" t="n">
        <f aca="false">ROUND(AG87,1)</f>
        <v>0</v>
      </c>
      <c r="AL23" s="37"/>
      <c r="AM23" s="37"/>
      <c r="AN23" s="37"/>
      <c r="AO23" s="37"/>
      <c r="AQ23" s="20"/>
    </row>
    <row r="24" customFormat="false" ht="15" hidden="false" customHeight="true" outlineLevel="0" collapsed="false">
      <c r="B24" s="34"/>
      <c r="D24" s="36" t="s">
        <v>22</v>
      </c>
      <c r="AK24" s="37" t="n">
        <f aca="false">ROUND(AG90,1)</f>
        <v>0</v>
      </c>
      <c r="AL24" s="37"/>
      <c r="AM24" s="37"/>
      <c r="AN24" s="37"/>
      <c r="AO24" s="37"/>
      <c r="AQ24" s="20"/>
    </row>
    <row r="25" s="33" customFormat="true" ht="7.5" hidden="false" customHeight="true" outlineLevel="0" collapsed="false">
      <c r="A25" s="38"/>
      <c r="B25" s="39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40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</row>
    <row r="26" s="33" customFormat="true" ht="27" hidden="false" customHeight="true" outlineLevel="0" collapsed="false">
      <c r="A26" s="38"/>
      <c r="B26" s="39"/>
      <c r="C26" s="38"/>
      <c r="D26" s="41" t="s">
        <v>23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3" t="n">
        <f aca="false">ROUND((AK23+AK24),1)</f>
        <v>0</v>
      </c>
      <c r="AL26" s="43"/>
      <c r="AM26" s="43"/>
      <c r="AN26" s="43"/>
      <c r="AO26" s="43"/>
      <c r="AP26" s="38"/>
      <c r="AQ26" s="40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</row>
    <row r="27" s="33" customFormat="true" ht="7.5" hidden="false" customHeight="true" outlineLevel="0" collapsed="false">
      <c r="A27" s="38"/>
      <c r="B27" s="39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40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</row>
    <row r="28" s="33" customFormat="true" ht="15" hidden="false" customHeight="true" outlineLevel="0" collapsed="false">
      <c r="A28" s="38"/>
      <c r="B28" s="44"/>
      <c r="C28" s="38"/>
      <c r="D28" s="45" t="s">
        <v>24</v>
      </c>
      <c r="E28" s="38"/>
      <c r="F28" s="45" t="s">
        <v>25</v>
      </c>
      <c r="G28" s="38"/>
      <c r="H28" s="38"/>
      <c r="I28" s="38"/>
      <c r="J28" s="38"/>
      <c r="K28" s="38"/>
      <c r="L28" s="46" t="n">
        <v>0.21</v>
      </c>
      <c r="M28" s="46"/>
      <c r="N28" s="46"/>
      <c r="O28" s="46"/>
      <c r="P28" s="38"/>
      <c r="Q28" s="38"/>
      <c r="R28" s="38"/>
      <c r="S28" s="38"/>
      <c r="T28" s="47" t="s">
        <v>26</v>
      </c>
      <c r="U28" s="38"/>
      <c r="V28" s="38"/>
      <c r="W28" s="48" t="n">
        <v>0</v>
      </c>
      <c r="X28" s="48"/>
      <c r="Y28" s="48"/>
      <c r="Z28" s="48"/>
      <c r="AA28" s="48"/>
      <c r="AB28" s="48"/>
      <c r="AC28" s="48"/>
      <c r="AD28" s="48"/>
      <c r="AE28" s="48"/>
      <c r="AF28" s="38"/>
      <c r="AG28" s="38"/>
      <c r="AH28" s="38"/>
      <c r="AI28" s="38"/>
      <c r="AJ28" s="38"/>
      <c r="AK28" s="48" t="n">
        <f aca="false">ROUNDUP((L28*W28),1)</f>
        <v>0</v>
      </c>
      <c r="AL28" s="48"/>
      <c r="AM28" s="48"/>
      <c r="AN28" s="48"/>
      <c r="AO28" s="48"/>
      <c r="AP28" s="38"/>
      <c r="AQ28" s="49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</row>
    <row r="29" s="33" customFormat="true" ht="15" hidden="false" customHeight="true" outlineLevel="0" collapsed="false">
      <c r="A29" s="38"/>
      <c r="B29" s="44"/>
      <c r="C29" s="38"/>
      <c r="D29" s="38"/>
      <c r="E29" s="38"/>
      <c r="F29" s="45" t="s">
        <v>27</v>
      </c>
      <c r="G29" s="38"/>
      <c r="H29" s="38"/>
      <c r="I29" s="38"/>
      <c r="J29" s="38"/>
      <c r="K29" s="38"/>
      <c r="L29" s="46" t="n">
        <v>0.15</v>
      </c>
      <c r="M29" s="46"/>
      <c r="N29" s="46"/>
      <c r="O29" s="46"/>
      <c r="P29" s="38"/>
      <c r="Q29" s="38"/>
      <c r="R29" s="38"/>
      <c r="S29" s="38"/>
      <c r="T29" s="47" t="s">
        <v>26</v>
      </c>
      <c r="U29" s="38"/>
      <c r="V29" s="38"/>
      <c r="W29" s="48" t="n">
        <v>0</v>
      </c>
      <c r="X29" s="48"/>
      <c r="Y29" s="48"/>
      <c r="Z29" s="48"/>
      <c r="AA29" s="48"/>
      <c r="AB29" s="48"/>
      <c r="AC29" s="48"/>
      <c r="AD29" s="48"/>
      <c r="AE29" s="48"/>
      <c r="AF29" s="38"/>
      <c r="AG29" s="38"/>
      <c r="AH29" s="38"/>
      <c r="AI29" s="38"/>
      <c r="AJ29" s="38"/>
      <c r="AK29" s="48" t="n">
        <f aca="false">ROUNDUP((L29*W29),1)</f>
        <v>0</v>
      </c>
      <c r="AL29" s="48"/>
      <c r="AM29" s="48"/>
      <c r="AN29" s="48"/>
      <c r="AO29" s="48"/>
      <c r="AP29" s="38"/>
      <c r="AQ29" s="49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</row>
    <row r="30" s="33" customFormat="true" ht="15" hidden="true" customHeight="true" outlineLevel="0" collapsed="false">
      <c r="A30" s="38"/>
      <c r="B30" s="44"/>
      <c r="C30" s="38"/>
      <c r="D30" s="38"/>
      <c r="E30" s="38"/>
      <c r="F30" s="45" t="s">
        <v>28</v>
      </c>
      <c r="G30" s="38"/>
      <c r="H30" s="38"/>
      <c r="I30" s="38"/>
      <c r="J30" s="38"/>
      <c r="K30" s="38"/>
      <c r="L30" s="46" t="n">
        <v>0.21</v>
      </c>
      <c r="M30" s="46"/>
      <c r="N30" s="46"/>
      <c r="O30" s="46"/>
      <c r="P30" s="38"/>
      <c r="Q30" s="38"/>
      <c r="R30" s="38"/>
      <c r="S30" s="38"/>
      <c r="T30" s="47" t="s">
        <v>26</v>
      </c>
      <c r="U30" s="38"/>
      <c r="V30" s="38"/>
      <c r="W30" s="48" t="n">
        <v>0</v>
      </c>
      <c r="X30" s="48"/>
      <c r="Y30" s="48"/>
      <c r="Z30" s="48"/>
      <c r="AA30" s="48"/>
      <c r="AB30" s="48"/>
      <c r="AC30" s="48"/>
      <c r="AD30" s="48"/>
      <c r="AE30" s="48"/>
      <c r="AF30" s="38"/>
      <c r="AG30" s="38"/>
      <c r="AH30" s="38"/>
      <c r="AI30" s="38"/>
      <c r="AJ30" s="38"/>
      <c r="AK30" s="48" t="n">
        <v>0</v>
      </c>
      <c r="AL30" s="48"/>
      <c r="AM30" s="48"/>
      <c r="AN30" s="48"/>
      <c r="AO30" s="48"/>
      <c r="AP30" s="38"/>
      <c r="AQ30" s="49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</row>
    <row r="31" s="33" customFormat="true" ht="15" hidden="true" customHeight="true" outlineLevel="0" collapsed="false">
      <c r="A31" s="38"/>
      <c r="B31" s="44"/>
      <c r="C31" s="38"/>
      <c r="D31" s="38"/>
      <c r="E31" s="38"/>
      <c r="F31" s="45" t="s">
        <v>29</v>
      </c>
      <c r="G31" s="38"/>
      <c r="H31" s="38"/>
      <c r="I31" s="38"/>
      <c r="J31" s="38"/>
      <c r="K31" s="38"/>
      <c r="L31" s="46" t="n">
        <v>0.15</v>
      </c>
      <c r="M31" s="46"/>
      <c r="N31" s="46"/>
      <c r="O31" s="46"/>
      <c r="P31" s="38"/>
      <c r="Q31" s="38"/>
      <c r="R31" s="38"/>
      <c r="S31" s="38"/>
      <c r="T31" s="47" t="s">
        <v>26</v>
      </c>
      <c r="U31" s="38"/>
      <c r="V31" s="38"/>
      <c r="W31" s="48" t="n">
        <v>0</v>
      </c>
      <c r="X31" s="48"/>
      <c r="Y31" s="48"/>
      <c r="Z31" s="48"/>
      <c r="AA31" s="48"/>
      <c r="AB31" s="48"/>
      <c r="AC31" s="48"/>
      <c r="AD31" s="48"/>
      <c r="AE31" s="48"/>
      <c r="AF31" s="38"/>
      <c r="AG31" s="38"/>
      <c r="AH31" s="38"/>
      <c r="AI31" s="38"/>
      <c r="AJ31" s="38"/>
      <c r="AK31" s="48" t="n">
        <v>0</v>
      </c>
      <c r="AL31" s="48"/>
      <c r="AM31" s="48"/>
      <c r="AN31" s="48"/>
      <c r="AO31" s="48"/>
      <c r="AP31" s="38"/>
      <c r="AQ31" s="49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</row>
    <row r="32" s="33" customFormat="true" ht="15" hidden="true" customHeight="true" outlineLevel="0" collapsed="false">
      <c r="A32" s="38"/>
      <c r="B32" s="44"/>
      <c r="C32" s="38"/>
      <c r="D32" s="38"/>
      <c r="E32" s="38"/>
      <c r="F32" s="45" t="s">
        <v>30</v>
      </c>
      <c r="G32" s="38"/>
      <c r="H32" s="38"/>
      <c r="I32" s="38"/>
      <c r="J32" s="38"/>
      <c r="K32" s="38"/>
      <c r="L32" s="46" t="n">
        <v>0</v>
      </c>
      <c r="M32" s="46"/>
      <c r="N32" s="46"/>
      <c r="O32" s="46"/>
      <c r="P32" s="38"/>
      <c r="Q32" s="38"/>
      <c r="R32" s="38"/>
      <c r="S32" s="38"/>
      <c r="T32" s="47" t="s">
        <v>26</v>
      </c>
      <c r="U32" s="38"/>
      <c r="V32" s="38"/>
      <c r="W32" s="48" t="n">
        <v>0</v>
      </c>
      <c r="X32" s="48"/>
      <c r="Y32" s="48"/>
      <c r="Z32" s="48"/>
      <c r="AA32" s="48"/>
      <c r="AB32" s="48"/>
      <c r="AC32" s="48"/>
      <c r="AD32" s="48"/>
      <c r="AE32" s="48"/>
      <c r="AF32" s="38"/>
      <c r="AG32" s="38"/>
      <c r="AH32" s="38"/>
      <c r="AI32" s="38"/>
      <c r="AJ32" s="38"/>
      <c r="AK32" s="48" t="n">
        <v>0</v>
      </c>
      <c r="AL32" s="48"/>
      <c r="AM32" s="48"/>
      <c r="AN32" s="48"/>
      <c r="AO32" s="48"/>
      <c r="AP32" s="38"/>
      <c r="AQ32" s="49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</row>
    <row r="33" s="33" customFormat="true" ht="7.5" hidden="false" customHeight="true" outlineLevel="0" collapsed="false">
      <c r="A33" s="38"/>
      <c r="B33" s="39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40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</row>
    <row r="34" s="33" customFormat="true" ht="27" hidden="false" customHeight="true" outlineLevel="0" collapsed="false">
      <c r="A34" s="38"/>
      <c r="B34" s="39"/>
      <c r="C34" s="50"/>
      <c r="D34" s="51" t="s">
        <v>31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s">
        <v>32</v>
      </c>
      <c r="U34" s="52"/>
      <c r="V34" s="52"/>
      <c r="W34" s="52"/>
      <c r="X34" s="54" t="s">
        <v>33</v>
      </c>
      <c r="Y34" s="54"/>
      <c r="Z34" s="54"/>
      <c r="AA34" s="54"/>
      <c r="AB34" s="54"/>
      <c r="AC34" s="52"/>
      <c r="AD34" s="52"/>
      <c r="AE34" s="52"/>
      <c r="AF34" s="52"/>
      <c r="AG34" s="52"/>
      <c r="AH34" s="52"/>
      <c r="AI34" s="52"/>
      <c r="AJ34" s="52"/>
      <c r="AK34" s="55" t="n">
        <f aca="false">ROUND(SUM(AK26:AK31),1)</f>
        <v>0</v>
      </c>
      <c r="AL34" s="55"/>
      <c r="AM34" s="55"/>
      <c r="AN34" s="55"/>
      <c r="AO34" s="55"/>
      <c r="AP34" s="50"/>
      <c r="AQ34" s="40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</row>
    <row r="35" s="33" customFormat="true" ht="15" hidden="false" customHeight="true" outlineLevel="0" collapsed="false">
      <c r="A35" s="38"/>
      <c r="B35" s="39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40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</row>
    <row r="36" customFormat="false" ht="14.25" hidden="false" customHeight="true" outlineLevel="0" collapsed="false">
      <c r="B36" s="34"/>
      <c r="AQ36" s="20"/>
    </row>
    <row r="37" customFormat="false" ht="14.25" hidden="false" customHeight="true" outlineLevel="0" collapsed="false">
      <c r="B37" s="34"/>
      <c r="AQ37" s="20"/>
    </row>
    <row r="38" customFormat="false" ht="14.25" hidden="false" customHeight="true" outlineLevel="0" collapsed="false">
      <c r="B38" s="34"/>
      <c r="AQ38" s="20"/>
    </row>
    <row r="39" customFormat="false" ht="14.25" hidden="false" customHeight="true" outlineLevel="0" collapsed="false">
      <c r="B39" s="34"/>
      <c r="AQ39" s="20"/>
    </row>
    <row r="40" customFormat="false" ht="14.25" hidden="false" customHeight="true" outlineLevel="0" collapsed="false">
      <c r="B40" s="34"/>
      <c r="AQ40" s="20"/>
    </row>
    <row r="41" customFormat="false" ht="14.25" hidden="false" customHeight="true" outlineLevel="0" collapsed="false">
      <c r="B41" s="34"/>
      <c r="AQ41" s="20"/>
    </row>
    <row r="42" customFormat="false" ht="14.25" hidden="false" customHeight="true" outlineLevel="0" collapsed="false">
      <c r="B42" s="34"/>
      <c r="AQ42" s="20"/>
    </row>
    <row r="43" customFormat="false" ht="14.25" hidden="false" customHeight="true" outlineLevel="0" collapsed="false">
      <c r="B43" s="34"/>
      <c r="AQ43" s="20"/>
    </row>
    <row r="44" customFormat="false" ht="14.25" hidden="false" customHeight="true" outlineLevel="0" collapsed="false">
      <c r="B44" s="34"/>
      <c r="AQ44" s="20"/>
    </row>
    <row r="45" customFormat="false" ht="14.25" hidden="false" customHeight="true" outlineLevel="0" collapsed="false">
      <c r="B45" s="34"/>
      <c r="AQ45" s="20"/>
    </row>
    <row r="46" customFormat="false" ht="14.25" hidden="false" customHeight="true" outlineLevel="0" collapsed="false">
      <c r="B46" s="34"/>
      <c r="AQ46" s="20"/>
    </row>
    <row r="47" customFormat="false" ht="14.25" hidden="false" customHeight="true" outlineLevel="0" collapsed="false">
      <c r="B47" s="34"/>
      <c r="AQ47" s="20"/>
    </row>
    <row r="48" customFormat="false" ht="14.25" hidden="false" customHeight="true" outlineLevel="0" collapsed="false">
      <c r="B48" s="34"/>
      <c r="AQ48" s="20"/>
    </row>
    <row r="49" s="33" customFormat="true" ht="15.75" hidden="false" customHeight="true" outlineLevel="0" collapsed="false">
      <c r="A49" s="38"/>
      <c r="B49" s="39"/>
      <c r="C49" s="38"/>
      <c r="D49" s="56" t="s">
        <v>34</v>
      </c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8"/>
      <c r="AA49" s="38"/>
      <c r="AB49" s="38"/>
      <c r="AC49" s="56" t="s">
        <v>35</v>
      </c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8"/>
      <c r="AP49" s="38"/>
      <c r="AQ49" s="40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</row>
    <row r="50" customFormat="false" ht="14.25" hidden="false" customHeight="true" outlineLevel="0" collapsed="false">
      <c r="B50" s="34"/>
      <c r="D50" s="59"/>
      <c r="Z50" s="60"/>
      <c r="AC50" s="59"/>
      <c r="AO50" s="60"/>
      <c r="AQ50" s="20"/>
    </row>
    <row r="51" customFormat="false" ht="14.25" hidden="false" customHeight="true" outlineLevel="0" collapsed="false">
      <c r="B51" s="34"/>
      <c r="D51" s="59"/>
      <c r="Z51" s="60"/>
      <c r="AC51" s="59"/>
      <c r="AO51" s="60"/>
      <c r="AQ51" s="20"/>
    </row>
    <row r="52" customFormat="false" ht="14.25" hidden="false" customHeight="true" outlineLevel="0" collapsed="false">
      <c r="B52" s="34"/>
      <c r="D52" s="59"/>
      <c r="Z52" s="60"/>
      <c r="AC52" s="59"/>
      <c r="AO52" s="60"/>
      <c r="AQ52" s="20"/>
    </row>
    <row r="53" customFormat="false" ht="14.25" hidden="false" customHeight="true" outlineLevel="0" collapsed="false">
      <c r="B53" s="34"/>
      <c r="D53" s="59"/>
      <c r="Z53" s="60"/>
      <c r="AC53" s="59"/>
      <c r="AO53" s="60"/>
      <c r="AQ53" s="20"/>
    </row>
    <row r="54" customFormat="false" ht="14.25" hidden="false" customHeight="true" outlineLevel="0" collapsed="false">
      <c r="B54" s="34"/>
      <c r="D54" s="59"/>
      <c r="Z54" s="60"/>
      <c r="AC54" s="59"/>
      <c r="AO54" s="60"/>
      <c r="AQ54" s="20"/>
    </row>
    <row r="55" customFormat="false" ht="14.25" hidden="false" customHeight="true" outlineLevel="0" collapsed="false">
      <c r="B55" s="34"/>
      <c r="D55" s="59"/>
      <c r="Z55" s="60"/>
      <c r="AC55" s="59"/>
      <c r="AO55" s="60"/>
      <c r="AQ55" s="20"/>
    </row>
    <row r="56" customFormat="false" ht="14.25" hidden="false" customHeight="true" outlineLevel="0" collapsed="false">
      <c r="B56" s="34"/>
      <c r="D56" s="59"/>
      <c r="Z56" s="60"/>
      <c r="AC56" s="59"/>
      <c r="AO56" s="60"/>
      <c r="AQ56" s="20"/>
    </row>
    <row r="57" customFormat="false" ht="14.25" hidden="false" customHeight="true" outlineLevel="0" collapsed="false">
      <c r="B57" s="34"/>
      <c r="D57" s="59"/>
      <c r="Z57" s="60"/>
      <c r="AC57" s="59"/>
      <c r="AO57" s="60"/>
      <c r="AQ57" s="20"/>
    </row>
    <row r="58" s="33" customFormat="true" ht="15.75" hidden="false" customHeight="true" outlineLevel="0" collapsed="false">
      <c r="A58" s="38"/>
      <c r="B58" s="39"/>
      <c r="C58" s="38"/>
      <c r="D58" s="61" t="s">
        <v>36</v>
      </c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3" t="s">
        <v>37</v>
      </c>
      <c r="S58" s="62"/>
      <c r="T58" s="62"/>
      <c r="U58" s="62"/>
      <c r="V58" s="62"/>
      <c r="W58" s="62"/>
      <c r="X58" s="62"/>
      <c r="Y58" s="62"/>
      <c r="Z58" s="64"/>
      <c r="AA58" s="38"/>
      <c r="AB58" s="38"/>
      <c r="AC58" s="61" t="s">
        <v>36</v>
      </c>
      <c r="AD58" s="62"/>
      <c r="AE58" s="62"/>
      <c r="AF58" s="62"/>
      <c r="AG58" s="62"/>
      <c r="AH58" s="62"/>
      <c r="AI58" s="62"/>
      <c r="AJ58" s="62"/>
      <c r="AK58" s="62"/>
      <c r="AL58" s="62"/>
      <c r="AM58" s="63" t="s">
        <v>37</v>
      </c>
      <c r="AN58" s="62"/>
      <c r="AO58" s="64"/>
      <c r="AP58" s="38"/>
      <c r="AQ58" s="40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</row>
    <row r="59" customFormat="false" ht="14.25" hidden="false" customHeight="true" outlineLevel="0" collapsed="false">
      <c r="B59" s="34"/>
      <c r="AQ59" s="20"/>
    </row>
    <row r="60" s="33" customFormat="true" ht="15.75" hidden="false" customHeight="true" outlineLevel="0" collapsed="false">
      <c r="A60" s="38"/>
      <c r="B60" s="39"/>
      <c r="C60" s="38"/>
      <c r="D60" s="56" t="s">
        <v>14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8"/>
      <c r="AA60" s="38"/>
      <c r="AB60" s="38"/>
      <c r="AC60" s="56" t="s">
        <v>17</v>
      </c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8"/>
      <c r="AP60" s="38"/>
      <c r="AQ60" s="40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</row>
    <row r="61" customFormat="false" ht="14.25" hidden="false" customHeight="true" outlineLevel="0" collapsed="false">
      <c r="B61" s="34"/>
      <c r="D61" s="59"/>
      <c r="Z61" s="60"/>
      <c r="AC61" s="59"/>
      <c r="AO61" s="60"/>
      <c r="AQ61" s="20"/>
    </row>
    <row r="62" customFormat="false" ht="14.25" hidden="false" customHeight="true" outlineLevel="0" collapsed="false">
      <c r="B62" s="34"/>
      <c r="D62" s="59"/>
      <c r="Z62" s="60"/>
      <c r="AC62" s="59"/>
      <c r="AO62" s="60"/>
      <c r="AQ62" s="20"/>
    </row>
    <row r="63" customFormat="false" ht="14.25" hidden="false" customHeight="true" outlineLevel="0" collapsed="false">
      <c r="B63" s="34"/>
      <c r="D63" s="59"/>
      <c r="Z63" s="60"/>
      <c r="AC63" s="59"/>
      <c r="AO63" s="60"/>
      <c r="AQ63" s="20"/>
    </row>
    <row r="64" customFormat="false" ht="14.25" hidden="false" customHeight="true" outlineLevel="0" collapsed="false">
      <c r="B64" s="34"/>
      <c r="D64" s="59"/>
      <c r="Z64" s="60"/>
      <c r="AC64" s="59"/>
      <c r="AO64" s="60"/>
      <c r="AQ64" s="20"/>
    </row>
    <row r="65" customFormat="false" ht="14.25" hidden="false" customHeight="true" outlineLevel="0" collapsed="false">
      <c r="B65" s="34"/>
      <c r="D65" s="59"/>
      <c r="Z65" s="60"/>
      <c r="AC65" s="59"/>
      <c r="AO65" s="60"/>
      <c r="AQ65" s="20"/>
    </row>
    <row r="66" customFormat="false" ht="14.25" hidden="false" customHeight="true" outlineLevel="0" collapsed="false">
      <c r="B66" s="34"/>
      <c r="D66" s="59"/>
      <c r="Z66" s="60"/>
      <c r="AC66" s="59"/>
      <c r="AO66" s="60"/>
      <c r="AQ66" s="20"/>
    </row>
    <row r="67" customFormat="false" ht="14.25" hidden="false" customHeight="true" outlineLevel="0" collapsed="false">
      <c r="B67" s="34"/>
      <c r="D67" s="59"/>
      <c r="Z67" s="60"/>
      <c r="AC67" s="59"/>
      <c r="AO67" s="60"/>
      <c r="AQ67" s="20"/>
    </row>
    <row r="68" customFormat="false" ht="14.25" hidden="false" customHeight="true" outlineLevel="0" collapsed="false">
      <c r="B68" s="34"/>
      <c r="D68" s="59"/>
      <c r="Z68" s="60"/>
      <c r="AC68" s="59"/>
      <c r="AO68" s="60"/>
      <c r="AQ68" s="20"/>
    </row>
    <row r="69" s="33" customFormat="true" ht="15.75" hidden="false" customHeight="true" outlineLevel="0" collapsed="false">
      <c r="A69" s="38"/>
      <c r="B69" s="39"/>
      <c r="C69" s="38"/>
      <c r="D69" s="61" t="s">
        <v>36</v>
      </c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3" t="s">
        <v>37</v>
      </c>
      <c r="S69" s="62"/>
      <c r="T69" s="62"/>
      <c r="U69" s="62"/>
      <c r="V69" s="62"/>
      <c r="W69" s="62"/>
      <c r="X69" s="62"/>
      <c r="Y69" s="62"/>
      <c r="Z69" s="64"/>
      <c r="AA69" s="38"/>
      <c r="AB69" s="38"/>
      <c r="AC69" s="61" t="s">
        <v>36</v>
      </c>
      <c r="AD69" s="62"/>
      <c r="AE69" s="62"/>
      <c r="AF69" s="62"/>
      <c r="AG69" s="62"/>
      <c r="AH69" s="62"/>
      <c r="AI69" s="62"/>
      <c r="AJ69" s="62"/>
      <c r="AK69" s="62"/>
      <c r="AL69" s="62"/>
      <c r="AM69" s="63" t="s">
        <v>37</v>
      </c>
      <c r="AN69" s="62"/>
      <c r="AO69" s="64"/>
      <c r="AP69" s="38"/>
      <c r="AQ69" s="40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</row>
    <row r="70" s="33" customFormat="true" ht="7.5" hidden="false" customHeight="true" outlineLevel="0" collapsed="false">
      <c r="A70" s="38"/>
      <c r="B70" s="39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40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</row>
    <row r="71" s="33" customFormat="true" ht="7.5" hidden="false" customHeight="true" outlineLevel="0" collapsed="false">
      <c r="A71" s="38"/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7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</row>
    <row r="75" s="33" customFormat="true" ht="7.5" hidden="false" customHeight="true" outlineLevel="0" collapsed="false">
      <c r="A75" s="38"/>
      <c r="B75" s="6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70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</row>
    <row r="76" s="33" customFormat="true" ht="37.5" hidden="false" customHeight="true" outlineLevel="0" collapsed="false">
      <c r="A76" s="38"/>
      <c r="B76" s="39"/>
      <c r="C76" s="71" t="s">
        <v>38</v>
      </c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40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</row>
    <row r="77" s="33" customFormat="true" ht="15" hidden="false" customHeight="true" outlineLevel="0" collapsed="false">
      <c r="A77" s="38"/>
      <c r="B77" s="39"/>
      <c r="C77" s="72" t="s">
        <v>8</v>
      </c>
      <c r="D77" s="73"/>
      <c r="E77" s="73"/>
      <c r="F77" s="73"/>
      <c r="G77" s="73"/>
      <c r="H77" s="73"/>
      <c r="I77" s="73"/>
      <c r="J77" s="73"/>
      <c r="K77" s="73"/>
      <c r="L77" s="74" t="str">
        <f aca="false">IF(('Rekapitulace stavby'!$K$5=""),"",'Rekapitulace stavby'!$K$5)</f>
        <v>S</v>
      </c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38"/>
      <c r="AQ77" s="40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</row>
    <row r="78" s="75" customFormat="true" ht="37.5" hidden="false" customHeight="true" outlineLevel="0" collapsed="false">
      <c r="B78" s="76"/>
      <c r="C78" s="75" t="s">
        <v>10</v>
      </c>
      <c r="L78" s="77" t="str">
        <f aca="false">IF(('Rekapitulace stavby'!$K$6=""),"",'Rekapitulace stavby'!$K$6)</f>
        <v>Přístavba hasičské zbrojnice Chrastava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Q78" s="78"/>
    </row>
    <row r="79" s="33" customFormat="true" ht="7.5" hidden="false" customHeight="true" outlineLevel="0" collapsed="false">
      <c r="A79" s="38"/>
      <c r="B79" s="39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40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</row>
    <row r="80" s="33" customFormat="true" ht="15.75" hidden="false" customHeight="true" outlineLevel="0" collapsed="false">
      <c r="A80" s="38"/>
      <c r="B80" s="39"/>
      <c r="C80" s="72" t="s">
        <v>12</v>
      </c>
      <c r="D80" s="38"/>
      <c r="E80" s="38"/>
      <c r="F80" s="38"/>
      <c r="G80" s="38"/>
      <c r="H80" s="38"/>
      <c r="I80" s="38"/>
      <c r="J80" s="38"/>
      <c r="K80" s="38"/>
      <c r="L80" s="79" t="str">
        <f aca="false">IF((K8=""),"",K8)</f>
        <v/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72" t="s">
        <v>13</v>
      </c>
      <c r="AJ80" s="38"/>
      <c r="AK80" s="38"/>
      <c r="AL80" s="38"/>
      <c r="AM80" s="80" t="n">
        <f aca="false">IF(('Rekapitulace stavby'!$AN$8=""),"",'Rekapitulace stavby'!$AN$8)</f>
        <v>42542</v>
      </c>
      <c r="AN80" s="80"/>
      <c r="AO80" s="38"/>
      <c r="AP80" s="38"/>
      <c r="AQ80" s="40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</row>
    <row r="81" s="33" customFormat="true" ht="7.5" hidden="false" customHeight="true" outlineLevel="0" collapsed="false">
      <c r="A81" s="38"/>
      <c r="B81" s="39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40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</row>
    <row r="82" s="33" customFormat="true" ht="18.75" hidden="false" customHeight="true" outlineLevel="0" collapsed="false">
      <c r="A82" s="38"/>
      <c r="B82" s="39"/>
      <c r="C82" s="72" t="s">
        <v>14</v>
      </c>
      <c r="D82" s="38"/>
      <c r="E82" s="38"/>
      <c r="F82" s="38"/>
      <c r="G82" s="38"/>
      <c r="H82" s="38"/>
      <c r="I82" s="38"/>
      <c r="J82" s="38"/>
      <c r="K82" s="38"/>
      <c r="L82" s="73" t="str">
        <f aca="false">IF((E11=""),"",E11)</f>
        <v/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72" t="s">
        <v>18</v>
      </c>
      <c r="AJ82" s="38"/>
      <c r="AK82" s="38"/>
      <c r="AL82" s="38"/>
      <c r="AM82" s="81" t="str">
        <f aca="false">IF((E17=""),"",E17)</f>
        <v>ing. Michal Vodňanský</v>
      </c>
      <c r="AN82" s="81"/>
      <c r="AO82" s="81"/>
      <c r="AP82" s="81"/>
      <c r="AQ82" s="40"/>
      <c r="AR82" s="38"/>
      <c r="AS82" s="82" t="s">
        <v>39</v>
      </c>
      <c r="AT82" s="82"/>
      <c r="AU82" s="57"/>
      <c r="AV82" s="57"/>
      <c r="AW82" s="57"/>
      <c r="AX82" s="57"/>
      <c r="AY82" s="57"/>
      <c r="AZ82" s="57"/>
      <c r="BA82" s="57"/>
      <c r="BB82" s="57"/>
      <c r="BC82" s="57"/>
      <c r="BD82" s="5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</row>
    <row r="83" s="33" customFormat="true" ht="15.75" hidden="false" customHeight="true" outlineLevel="0" collapsed="false">
      <c r="A83" s="38"/>
      <c r="B83" s="39"/>
      <c r="C83" s="72" t="s">
        <v>17</v>
      </c>
      <c r="D83" s="38"/>
      <c r="E83" s="38"/>
      <c r="F83" s="38"/>
      <c r="G83" s="38"/>
      <c r="H83" s="38"/>
      <c r="I83" s="38"/>
      <c r="J83" s="38"/>
      <c r="K83" s="38"/>
      <c r="L83" s="73" t="str">
        <f aca="false">IF((E14=""),"",E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72" t="s">
        <v>20</v>
      </c>
      <c r="AJ83" s="38"/>
      <c r="AK83" s="38"/>
      <c r="AL83" s="38"/>
      <c r="AM83" s="81" t="str">
        <f aca="false">IF((E20=""),"",E20)</f>
        <v>ing. Michal Vodňanský</v>
      </c>
      <c r="AN83" s="81"/>
      <c r="AO83" s="81"/>
      <c r="AP83" s="81"/>
      <c r="AQ83" s="40"/>
      <c r="AR83" s="38"/>
      <c r="AS83" s="82"/>
      <c r="AT83" s="82"/>
      <c r="AU83" s="38"/>
      <c r="AV83" s="38"/>
      <c r="AW83" s="38"/>
      <c r="AX83" s="38"/>
      <c r="AY83" s="38"/>
      <c r="AZ83" s="38"/>
      <c r="BA83" s="38"/>
      <c r="BB83" s="38"/>
      <c r="BC83" s="38"/>
      <c r="BD83" s="83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</row>
    <row r="84" s="33" customFormat="true" ht="12" hidden="false" customHeight="true" outlineLevel="0" collapsed="false">
      <c r="A84" s="38"/>
      <c r="B84" s="39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40"/>
      <c r="AR84" s="38"/>
      <c r="AS84" s="82"/>
      <c r="AT84" s="82"/>
      <c r="AU84" s="38"/>
      <c r="AV84" s="38"/>
      <c r="AW84" s="38"/>
      <c r="AX84" s="38"/>
      <c r="AY84" s="38"/>
      <c r="AZ84" s="38"/>
      <c r="BA84" s="38"/>
      <c r="BB84" s="38"/>
      <c r="BC84" s="38"/>
      <c r="BD84" s="83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</row>
    <row r="85" s="33" customFormat="true" ht="30" hidden="false" customHeight="true" outlineLevel="0" collapsed="false">
      <c r="A85" s="38"/>
      <c r="B85" s="39"/>
      <c r="C85" s="84" t="s">
        <v>8</v>
      </c>
      <c r="D85" s="84"/>
      <c r="E85" s="84"/>
      <c r="F85" s="84"/>
      <c r="G85" s="84"/>
      <c r="H85" s="52"/>
      <c r="I85" s="85" t="s">
        <v>40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41</v>
      </c>
      <c r="AH85" s="85"/>
      <c r="AI85" s="85"/>
      <c r="AJ85" s="85"/>
      <c r="AK85" s="85"/>
      <c r="AL85" s="85"/>
      <c r="AM85" s="85"/>
      <c r="AN85" s="86" t="s">
        <v>42</v>
      </c>
      <c r="AO85" s="86"/>
      <c r="AP85" s="86"/>
      <c r="AQ85" s="40"/>
      <c r="AR85" s="38"/>
      <c r="AS85" s="87" t="s">
        <v>43</v>
      </c>
      <c r="AT85" s="88" t="s">
        <v>44</v>
      </c>
      <c r="AU85" s="88" t="s">
        <v>45</v>
      </c>
      <c r="AV85" s="88" t="s">
        <v>46</v>
      </c>
      <c r="AW85" s="88" t="s">
        <v>47</v>
      </c>
      <c r="AX85" s="88" t="s">
        <v>48</v>
      </c>
      <c r="AY85" s="88" t="s">
        <v>49</v>
      </c>
      <c r="AZ85" s="88" t="s">
        <v>50</v>
      </c>
      <c r="BA85" s="88" t="s">
        <v>51</v>
      </c>
      <c r="BB85" s="88" t="s">
        <v>52</v>
      </c>
      <c r="BC85" s="88" t="s">
        <v>53</v>
      </c>
      <c r="BD85" s="89" t="s">
        <v>54</v>
      </c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</row>
    <row r="86" s="33" customFormat="true" ht="12" hidden="false" customHeight="true" outlineLevel="0" collapsed="false">
      <c r="A86" s="38"/>
      <c r="B86" s="39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40"/>
      <c r="AR86" s="38"/>
      <c r="AS86" s="90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</row>
    <row r="87" s="75" customFormat="true" ht="33" hidden="false" customHeight="true" outlineLevel="0" collapsed="false">
      <c r="B87" s="76"/>
      <c r="C87" s="91" t="s">
        <v>55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SUM(AG88:AG88),1)</f>
        <v>0</v>
      </c>
      <c r="AH87" s="92"/>
      <c r="AI87" s="92"/>
      <c r="AJ87" s="92"/>
      <c r="AK87" s="92"/>
      <c r="AL87" s="92"/>
      <c r="AM87" s="92"/>
      <c r="AN87" s="92" t="n">
        <f aca="false">ROUND((AT87+AG87),1)</f>
        <v>0</v>
      </c>
      <c r="AO87" s="92"/>
      <c r="AP87" s="92"/>
      <c r="AQ87" s="78"/>
      <c r="AS87" s="93" t="n">
        <f aca="false">ROUND(SUM(AS88:AS88),1)</f>
        <v>0</v>
      </c>
      <c r="AT87" s="94" t="n">
        <f aca="false">ROUNDUP(SUM(AV87:AW87),1)</f>
        <v>0</v>
      </c>
      <c r="AU87" s="95" t="n">
        <f aca="false">ROUND(SUM(AU88:AU88),5)</f>
        <v>0</v>
      </c>
      <c r="AV87" s="94" t="n">
        <f aca="false">ROUNDUP((AZ87*L28),1)</f>
        <v>0</v>
      </c>
      <c r="AW87" s="94" t="n">
        <f aca="false">ROUNDUP((BA87*L29),1)</f>
        <v>0</v>
      </c>
      <c r="AX87" s="94" t="n">
        <f aca="false">ROUNDUP((BB87*L30),1)</f>
        <v>0</v>
      </c>
      <c r="AY87" s="94" t="n">
        <f aca="false">ROUNDUP((BC87*L31),1)</f>
        <v>0</v>
      </c>
      <c r="AZ87" s="94" t="n">
        <f aca="false">ROUND(SUM(AZ88:AZ88),1)</f>
        <v>0</v>
      </c>
      <c r="BA87" s="94" t="n">
        <f aca="false">ROUND(SUM(BA88:BA88),1)</f>
        <v>0</v>
      </c>
      <c r="BB87" s="94" t="n">
        <f aca="false">ROUND(SUM(BB88:BB88),1)</f>
        <v>0</v>
      </c>
      <c r="BC87" s="94" t="n">
        <f aca="false">ROUND(SUM(BC88:BC88),1)</f>
        <v>0</v>
      </c>
      <c r="BD87" s="96" t="n">
        <f aca="false">ROUND(SUM(BD88:BD88),1)</f>
        <v>0</v>
      </c>
      <c r="BS87" s="75" t="s">
        <v>56</v>
      </c>
      <c r="BT87" s="97" t="n">
        <v>0</v>
      </c>
      <c r="BU87" s="98"/>
      <c r="BV87" s="75" t="s">
        <v>57</v>
      </c>
      <c r="BW87" s="75" t="s">
        <v>58</v>
      </c>
      <c r="BX87" s="75" t="s">
        <v>59</v>
      </c>
    </row>
    <row r="88" customFormat="false" ht="28.5" hidden="false" customHeight="true" outlineLevel="0" collapsed="false">
      <c r="A88" s="99" t="s">
        <v>60</v>
      </c>
      <c r="B88" s="100"/>
      <c r="C88" s="101"/>
      <c r="D88" s="102" t="s">
        <v>61</v>
      </c>
      <c r="E88" s="102"/>
      <c r="F88" s="102"/>
      <c r="G88" s="102"/>
      <c r="H88" s="102"/>
      <c r="I88" s="101"/>
      <c r="J88" s="103" t="s">
        <v>62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4" t="n">
        <f aca="false">'O - ZTI'!M27</f>
        <v>0</v>
      </c>
      <c r="AH88" s="104"/>
      <c r="AI88" s="104"/>
      <c r="AJ88" s="104"/>
      <c r="AK88" s="104"/>
      <c r="AL88" s="104"/>
      <c r="AM88" s="104"/>
      <c r="AN88" s="104" t="n">
        <f aca="false">ROUND((AG88+AT88),1)</f>
        <v>0</v>
      </c>
      <c r="AO88" s="104"/>
      <c r="AP88" s="104"/>
      <c r="AQ88" s="105"/>
      <c r="AS88" s="106" t="n">
        <f aca="false">'O - ZTI'!M25</f>
        <v>0</v>
      </c>
      <c r="AT88" s="107" t="n">
        <f aca="false">ROUNDUP(SUM(AV88:AW88),1)</f>
        <v>0</v>
      </c>
      <c r="AU88" s="108" t="n">
        <f aca="false">'O - ZTI'!W113</f>
        <v>0</v>
      </c>
      <c r="AV88" s="107" t="n">
        <f aca="false">'O - ZTI'!M29</f>
        <v>0</v>
      </c>
      <c r="AW88" s="107" t="n">
        <f aca="false">'O - ZTI'!M30</f>
        <v>0</v>
      </c>
      <c r="AX88" s="107" t="n">
        <f aca="false">'O - ZTI'!M31</f>
        <v>0</v>
      </c>
      <c r="AY88" s="107" t="n">
        <f aca="false">'O - ZTI'!M32</f>
        <v>0</v>
      </c>
      <c r="AZ88" s="107" t="n">
        <f aca="false">'O - ZTI'!H29</f>
        <v>0</v>
      </c>
      <c r="BA88" s="107" t="n">
        <f aca="false">'O - ZTI'!H30</f>
        <v>0</v>
      </c>
      <c r="BB88" s="107" t="n">
        <f aca="false">'O - ZTI'!H31</f>
        <v>0</v>
      </c>
      <c r="BC88" s="107" t="n">
        <f aca="false">'O - ZTI'!H32</f>
        <v>0</v>
      </c>
      <c r="BD88" s="109" t="n">
        <f aca="false">'O - ZTI'!H33</f>
        <v>0</v>
      </c>
      <c r="BT88" s="110" t="n">
        <v>1</v>
      </c>
      <c r="BV88" s="1" t="s">
        <v>57</v>
      </c>
      <c r="BW88" s="1" t="s">
        <v>63</v>
      </c>
      <c r="BX88" s="1" t="s">
        <v>58</v>
      </c>
    </row>
    <row r="89" customFormat="false" ht="14.25" hidden="false" customHeight="true" outlineLevel="0" collapsed="false">
      <c r="B89" s="34"/>
      <c r="AQ89" s="20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</row>
    <row r="90" customFormat="false" ht="30.75" hidden="false" customHeight="true" outlineLevel="0" collapsed="false">
      <c r="B90" s="39"/>
      <c r="C90" s="91" t="s">
        <v>64</v>
      </c>
      <c r="AG90" s="92" t="n">
        <v>0</v>
      </c>
      <c r="AH90" s="92"/>
      <c r="AI90" s="92"/>
      <c r="AJ90" s="92"/>
      <c r="AK90" s="92"/>
      <c r="AL90" s="92"/>
      <c r="AM90" s="92"/>
      <c r="AN90" s="92"/>
      <c r="AO90" s="92"/>
      <c r="AP90" s="92"/>
      <c r="AQ90" s="40"/>
      <c r="AS90" s="87"/>
      <c r="AT90" s="88" t="s">
        <v>65</v>
      </c>
      <c r="AU90" s="88"/>
      <c r="AV90" s="89"/>
      <c r="AW90" s="38"/>
    </row>
    <row r="91" customFormat="false" ht="12" hidden="false" customHeight="true" outlineLevel="0" collapsed="false">
      <c r="B91" s="39"/>
      <c r="AQ91" s="40"/>
      <c r="AS91" s="57"/>
      <c r="AT91" s="57"/>
      <c r="AU91" s="57"/>
      <c r="AV91" s="57"/>
    </row>
    <row r="92" customFormat="false" ht="30.75" hidden="false" customHeight="true" outlineLevel="0" collapsed="false">
      <c r="B92" s="39"/>
      <c r="C92" s="112" t="s">
        <v>66</v>
      </c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113" t="n">
        <f aca="false">ROUND((AG87+AG90),1)</f>
        <v>0</v>
      </c>
      <c r="AH92" s="113"/>
      <c r="AI92" s="113"/>
      <c r="AJ92" s="113"/>
      <c r="AK92" s="113"/>
      <c r="AL92" s="113"/>
      <c r="AM92" s="113"/>
      <c r="AN92" s="113" t="n">
        <f aca="false">ROUND(AK34,1)</f>
        <v>0</v>
      </c>
      <c r="AO92" s="113"/>
      <c r="AP92" s="113"/>
      <c r="AQ92" s="40"/>
    </row>
    <row r="93" customFormat="false" ht="7.5" hidden="false" customHeight="true" outlineLevel="0" collapsed="false">
      <c r="B93" s="65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7"/>
    </row>
  </sheetData>
  <mergeCells count="48">
    <mergeCell ref="K1:S1"/>
    <mergeCell ref="W1:AH1"/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7:AO77"/>
    <mergeCell ref="L78:AO78"/>
    <mergeCell ref="AM80:AN80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r:id="rId1" location="'Rekapitulace%20stavby'!C4" display="1) Souhrnný list stavby"/>
    <hyperlink ref="W1" r:id="rId2" location="'Rekapitulace%20stavby'!C87" display="2) Rekapitulace objektů"/>
    <hyperlink ref="A88" r:id="rId3" location="'O%20-%20ZTI'!C4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14" activeCellId="0" sqref="C114:Q15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10.5"/>
    <col collapsed="false" customWidth="false" hidden="true" outlineLevel="0" max="45" min="44" style="1" width="10.5"/>
    <col collapsed="false" customWidth="false" hidden="true" outlineLevel="0" max="64" min="46" style="114" width="10.5"/>
    <col collapsed="false" customWidth="false" hidden="false" outlineLevel="0" max="257" min="65" style="114" width="10.5"/>
  </cols>
  <sheetData>
    <row r="1" s="6" customFormat="true" ht="22.5" hidden="false" customHeight="true" outlineLevel="0" collapsed="false">
      <c r="B1" s="3"/>
      <c r="C1" s="3"/>
      <c r="D1" s="4" t="s">
        <v>0</v>
      </c>
      <c r="E1" s="3"/>
      <c r="F1" s="5" t="s">
        <v>67</v>
      </c>
      <c r="G1" s="5"/>
      <c r="H1" s="5" t="s">
        <v>68</v>
      </c>
      <c r="I1" s="5"/>
      <c r="J1" s="5"/>
      <c r="K1" s="5"/>
      <c r="L1" s="115" t="s">
        <v>69</v>
      </c>
      <c r="M1" s="3"/>
      <c r="N1" s="3"/>
      <c r="O1" s="4" t="s">
        <v>70</v>
      </c>
      <c r="P1" s="3"/>
      <c r="Q1" s="3"/>
      <c r="R1" s="3"/>
      <c r="S1" s="115" t="s">
        <v>71</v>
      </c>
      <c r="T1" s="116"/>
    </row>
    <row r="2" customFormat="false" ht="37.5" hidden="false" customHeight="true" outlineLevel="0" collapsed="false">
      <c r="C2" s="117" t="s">
        <v>4</v>
      </c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63</v>
      </c>
    </row>
    <row r="3" customFormat="false" ht="7.5" hidden="false" customHeight="true" outlineLevel="0" collapsed="false">
      <c r="B3" s="118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6"/>
      <c r="AT3" s="110" t="n">
        <v>2</v>
      </c>
    </row>
    <row r="4" customFormat="false" ht="37.5" hidden="false" customHeight="true" outlineLevel="0" collapsed="false">
      <c r="B4" s="34"/>
      <c r="C4" s="71" t="s">
        <v>72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20"/>
      <c r="T4" s="21" t="s">
        <v>7</v>
      </c>
      <c r="AT4" s="114" t="b">
        <f aca="false">FALSE()</f>
        <v>0</v>
      </c>
    </row>
    <row r="5" customFormat="false" ht="7.5" hidden="false" customHeight="true" outlineLevel="0" collapsed="false">
      <c r="B5" s="34"/>
      <c r="R5" s="20"/>
    </row>
    <row r="6" customFormat="false" ht="30.75" hidden="false" customHeight="true" outlineLevel="0" collapsed="false">
      <c r="B6" s="34"/>
      <c r="D6" s="72" t="s">
        <v>10</v>
      </c>
      <c r="F6" s="120" t="str">
        <f aca="false">IF(('Rekapitulace stavby'!$K$6=""),"",'Rekapitulace stavby'!$K$6)</f>
        <v>Přístavba hasičské zbrojnice Chrastava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R6" s="20"/>
    </row>
    <row r="7" s="33" customFormat="true" ht="37.5" hidden="false" customHeight="true" outlineLevel="0" collapsed="false">
      <c r="B7" s="39"/>
      <c r="D7" s="121" t="s">
        <v>73</v>
      </c>
      <c r="F7" s="26" t="s">
        <v>74</v>
      </c>
      <c r="G7" s="26"/>
      <c r="H7" s="26"/>
      <c r="I7" s="26"/>
      <c r="J7" s="26"/>
      <c r="K7" s="26"/>
      <c r="L7" s="26"/>
      <c r="M7" s="26"/>
      <c r="N7" s="26"/>
      <c r="O7" s="26"/>
      <c r="P7" s="26"/>
      <c r="R7" s="40"/>
    </row>
    <row r="8" s="33" customFormat="true" ht="15" hidden="false" customHeight="true" outlineLevel="0" collapsed="false">
      <c r="B8" s="39"/>
      <c r="R8" s="40"/>
    </row>
    <row r="9" s="33" customFormat="true" ht="15" hidden="false" customHeight="true" outlineLevel="0" collapsed="false">
      <c r="B9" s="39"/>
      <c r="D9" s="72" t="s">
        <v>12</v>
      </c>
      <c r="F9" s="73"/>
      <c r="M9" s="72" t="s">
        <v>13</v>
      </c>
      <c r="O9" s="122"/>
      <c r="P9" s="122"/>
      <c r="R9" s="40"/>
    </row>
    <row r="10" s="123" customFormat="true" ht="12" hidden="false" customHeight="true" outlineLevel="0" collapsed="false">
      <c r="B10" s="124"/>
      <c r="R10" s="125"/>
    </row>
    <row r="11" s="123" customFormat="true" ht="15" hidden="false" customHeight="true" outlineLevel="0" collapsed="false">
      <c r="B11" s="124"/>
      <c r="D11" s="30" t="s">
        <v>14</v>
      </c>
      <c r="M11" s="30" t="s">
        <v>15</v>
      </c>
      <c r="O11" s="74" t="n">
        <f aca="false">'Rekapitulace stavby'!$AN$8</f>
        <v>42542</v>
      </c>
      <c r="P11" s="74"/>
      <c r="R11" s="125"/>
    </row>
    <row r="12" s="123" customFormat="true" ht="18.75" hidden="false" customHeight="true" outlineLevel="0" collapsed="false">
      <c r="B12" s="124"/>
      <c r="E12" s="31" t="str">
        <f aca="false">IF(('Rekapitulace stavby'!$E$11=""),"",'Rekapitulace stavby'!$E$11)</f>
        <v/>
      </c>
      <c r="M12" s="30" t="s">
        <v>16</v>
      </c>
      <c r="O12" s="74" t="str">
        <f aca="false">IF(('Rekapitulace stavby'!$AN$11=""),"",'Rekapitulace stavby'!$AN$11)</f>
        <v/>
      </c>
      <c r="P12" s="74"/>
      <c r="R12" s="125"/>
    </row>
    <row r="13" s="123" customFormat="true" ht="7.5" hidden="false" customHeight="true" outlineLevel="0" collapsed="false">
      <c r="B13" s="124"/>
      <c r="R13" s="125"/>
    </row>
    <row r="14" s="123" customFormat="true" ht="15" hidden="false" customHeight="true" outlineLevel="0" collapsed="false">
      <c r="B14" s="124"/>
      <c r="D14" s="30" t="s">
        <v>17</v>
      </c>
      <c r="M14" s="30" t="s">
        <v>15</v>
      </c>
      <c r="O14" s="74" t="str">
        <f aca="false">IF(('Rekapitulace stavby'!$AN$13=""),"",'Rekapitulace stavby'!$AN$13)</f>
        <v/>
      </c>
      <c r="P14" s="74"/>
      <c r="R14" s="125"/>
    </row>
    <row r="15" s="123" customFormat="true" ht="18.75" hidden="false" customHeight="true" outlineLevel="0" collapsed="false">
      <c r="B15" s="124"/>
      <c r="E15" s="31" t="str">
        <f aca="false">IF(('Rekapitulace stavby'!$E$14=""),"",'Rekapitulace stavby'!$E$14)</f>
        <v/>
      </c>
      <c r="M15" s="30" t="s">
        <v>16</v>
      </c>
      <c r="O15" s="74" t="str">
        <f aca="false">IF(('Rekapitulace stavby'!$AN$14=""),"",'Rekapitulace stavby'!$AN$14)</f>
        <v/>
      </c>
      <c r="P15" s="74"/>
      <c r="R15" s="125"/>
    </row>
    <row r="16" s="123" customFormat="true" ht="7.5" hidden="false" customHeight="true" outlineLevel="0" collapsed="false">
      <c r="B16" s="124"/>
      <c r="R16" s="125"/>
    </row>
    <row r="17" s="123" customFormat="true" ht="15" hidden="false" customHeight="true" outlineLevel="0" collapsed="false">
      <c r="B17" s="124"/>
      <c r="D17" s="30" t="s">
        <v>18</v>
      </c>
      <c r="M17" s="30" t="s">
        <v>15</v>
      </c>
      <c r="O17" s="74"/>
      <c r="P17" s="74"/>
      <c r="R17" s="125"/>
    </row>
    <row r="18" s="123" customFormat="true" ht="18.75" hidden="false" customHeight="true" outlineLevel="0" collapsed="false">
      <c r="B18" s="124"/>
      <c r="E18" s="31" t="s">
        <v>19</v>
      </c>
      <c r="M18" s="30" t="s">
        <v>16</v>
      </c>
      <c r="O18" s="74"/>
      <c r="P18" s="74"/>
      <c r="R18" s="125"/>
    </row>
    <row r="19" s="123" customFormat="true" ht="7.5" hidden="false" customHeight="true" outlineLevel="0" collapsed="false">
      <c r="B19" s="124"/>
      <c r="R19" s="125"/>
    </row>
    <row r="20" s="123" customFormat="true" ht="15" hidden="false" customHeight="true" outlineLevel="0" collapsed="false">
      <c r="B20" s="124"/>
      <c r="D20" s="30" t="s">
        <v>20</v>
      </c>
      <c r="M20" s="30" t="s">
        <v>15</v>
      </c>
      <c r="O20" s="74"/>
      <c r="P20" s="74"/>
      <c r="R20" s="125"/>
    </row>
    <row r="21" s="123" customFormat="true" ht="18.75" hidden="false" customHeight="true" outlineLevel="0" collapsed="false">
      <c r="B21" s="124"/>
      <c r="E21" s="31" t="s">
        <v>19</v>
      </c>
      <c r="M21" s="30" t="s">
        <v>16</v>
      </c>
      <c r="O21" s="74"/>
      <c r="P21" s="74"/>
      <c r="R21" s="125"/>
    </row>
    <row r="22" s="33" customFormat="true" ht="7.5" hidden="false" customHeight="true" outlineLevel="0" collapsed="false">
      <c r="B22" s="39"/>
      <c r="R22" s="40"/>
    </row>
    <row r="23" s="33" customFormat="true" ht="7.5" hidden="false" customHeight="true" outlineLevel="0" collapsed="false">
      <c r="B23" s="39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R23" s="40"/>
    </row>
    <row r="24" s="33" customFormat="true" ht="15" hidden="false" customHeight="true" outlineLevel="0" collapsed="false">
      <c r="B24" s="39"/>
      <c r="D24" s="126" t="s">
        <v>75</v>
      </c>
      <c r="M24" s="37" t="n">
        <f aca="false">$N$88</f>
        <v>0</v>
      </c>
      <c r="N24" s="37"/>
      <c r="O24" s="37"/>
      <c r="P24" s="37"/>
      <c r="R24" s="40"/>
    </row>
    <row r="25" s="33" customFormat="true" ht="15" hidden="false" customHeight="true" outlineLevel="0" collapsed="false">
      <c r="B25" s="39"/>
      <c r="D25" s="36" t="s">
        <v>76</v>
      </c>
      <c r="M25" s="37" t="n">
        <f aca="false">N94</f>
        <v>0</v>
      </c>
      <c r="N25" s="37"/>
      <c r="O25" s="37"/>
      <c r="P25" s="37"/>
      <c r="R25" s="40"/>
    </row>
    <row r="26" s="33" customFormat="true" ht="7.5" hidden="false" customHeight="true" outlineLevel="0" collapsed="false">
      <c r="B26" s="39"/>
      <c r="R26" s="40"/>
    </row>
    <row r="27" s="33" customFormat="true" ht="26.25" hidden="false" customHeight="true" outlineLevel="0" collapsed="false">
      <c r="B27" s="39"/>
      <c r="D27" s="127" t="s">
        <v>23</v>
      </c>
      <c r="M27" s="128" t="n">
        <f aca="false">ROUND((M24+M25),1)</f>
        <v>0</v>
      </c>
      <c r="N27" s="128"/>
      <c r="O27" s="128"/>
      <c r="P27" s="128"/>
      <c r="R27" s="40"/>
    </row>
    <row r="28" s="33" customFormat="true" ht="7.5" hidden="false" customHeight="true" outlineLevel="0" collapsed="false">
      <c r="B28" s="39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R28" s="40"/>
    </row>
    <row r="29" s="33" customFormat="true" ht="15" hidden="false" customHeight="true" outlineLevel="0" collapsed="false">
      <c r="B29" s="39"/>
      <c r="D29" s="45" t="s">
        <v>24</v>
      </c>
      <c r="E29" s="45" t="s">
        <v>25</v>
      </c>
      <c r="F29" s="129" t="n">
        <v>0.21</v>
      </c>
      <c r="G29" s="130" t="s">
        <v>26</v>
      </c>
      <c r="H29" s="131" t="n">
        <f aca="false">ROUND((SUM(BE94:BE95)+SUM(BE113:BE153)),1)</f>
        <v>0</v>
      </c>
      <c r="I29" s="131"/>
      <c r="J29" s="131"/>
      <c r="M29" s="131" t="n">
        <f aca="false">ROUNDUP(((SUM(BE94:BE95)+SUM(BE113:BE153))*F29),1)</f>
        <v>0</v>
      </c>
      <c r="N29" s="131"/>
      <c r="O29" s="131"/>
      <c r="P29" s="131"/>
      <c r="R29" s="40"/>
    </row>
    <row r="30" s="33" customFormat="true" ht="15" hidden="false" customHeight="true" outlineLevel="0" collapsed="false">
      <c r="B30" s="39"/>
      <c r="E30" s="45" t="s">
        <v>27</v>
      </c>
      <c r="F30" s="129" t="n">
        <v>0.15</v>
      </c>
      <c r="G30" s="130" t="s">
        <v>26</v>
      </c>
      <c r="H30" s="131" t="n">
        <f aca="false">ROUND((SUM(BF94:BF95)+SUM(BF113:BF153)),1)</f>
        <v>0</v>
      </c>
      <c r="I30" s="131"/>
      <c r="J30" s="131"/>
      <c r="M30" s="131" t="n">
        <f aca="false">ROUNDUP(((SUM(BF94:BF95)+SUM(BF113:BF153))*F30),1)</f>
        <v>0</v>
      </c>
      <c r="N30" s="131"/>
      <c r="O30" s="131"/>
      <c r="P30" s="131"/>
      <c r="R30" s="40"/>
    </row>
    <row r="31" s="33" customFormat="true" ht="15" hidden="true" customHeight="true" outlineLevel="0" collapsed="false">
      <c r="B31" s="39"/>
      <c r="E31" s="45" t="s">
        <v>28</v>
      </c>
      <c r="F31" s="129" t="n">
        <v>0.21</v>
      </c>
      <c r="G31" s="130" t="s">
        <v>26</v>
      </c>
      <c r="H31" s="131" t="n">
        <f aca="false">ROUND((SUM(BG94:BG95)+SUM(BG113:BG153)),1)</f>
        <v>0</v>
      </c>
      <c r="I31" s="131"/>
      <c r="J31" s="131"/>
      <c r="M31" s="131"/>
      <c r="N31" s="131"/>
      <c r="O31" s="131"/>
      <c r="P31" s="131"/>
      <c r="R31" s="40"/>
    </row>
    <row r="32" s="33" customFormat="true" ht="15" hidden="true" customHeight="true" outlineLevel="0" collapsed="false">
      <c r="B32" s="39"/>
      <c r="E32" s="45" t="s">
        <v>29</v>
      </c>
      <c r="F32" s="129" t="n">
        <v>0.15</v>
      </c>
      <c r="G32" s="130" t="s">
        <v>26</v>
      </c>
      <c r="H32" s="131" t="n">
        <f aca="false">ROUND((SUM(BH94:BH95)+SUM(BH113:BH153)),1)</f>
        <v>0</v>
      </c>
      <c r="I32" s="131"/>
      <c r="J32" s="131"/>
      <c r="M32" s="131"/>
      <c r="N32" s="131"/>
      <c r="O32" s="131"/>
      <c r="P32" s="131"/>
      <c r="R32" s="40"/>
    </row>
    <row r="33" s="33" customFormat="true" ht="15" hidden="true" customHeight="true" outlineLevel="0" collapsed="false">
      <c r="B33" s="39"/>
      <c r="E33" s="45" t="s">
        <v>30</v>
      </c>
      <c r="F33" s="129" t="n">
        <v>0</v>
      </c>
      <c r="G33" s="130" t="s">
        <v>26</v>
      </c>
      <c r="H33" s="131" t="n">
        <f aca="false">ROUND((SUM(BI94:BI95)+SUM(BI113:BI153)),1)</f>
        <v>0</v>
      </c>
      <c r="I33" s="131"/>
      <c r="J33" s="131"/>
      <c r="M33" s="131"/>
      <c r="N33" s="131"/>
      <c r="O33" s="131"/>
      <c r="P33" s="131"/>
      <c r="R33" s="40"/>
    </row>
    <row r="34" s="33" customFormat="true" ht="7.5" hidden="false" customHeight="true" outlineLevel="0" collapsed="false">
      <c r="B34" s="39"/>
      <c r="R34" s="40"/>
    </row>
    <row r="35" s="33" customFormat="true" ht="26.25" hidden="false" customHeight="true" outlineLevel="0" collapsed="false">
      <c r="B35" s="39"/>
      <c r="C35" s="50"/>
      <c r="D35" s="51" t="s">
        <v>31</v>
      </c>
      <c r="E35" s="52"/>
      <c r="F35" s="52"/>
      <c r="G35" s="132" t="s">
        <v>32</v>
      </c>
      <c r="H35" s="53" t="s">
        <v>33</v>
      </c>
      <c r="I35" s="52"/>
      <c r="J35" s="52"/>
      <c r="K35" s="52"/>
      <c r="L35" s="55" t="n">
        <f aca="false">ROUND(SUM(M27:M33),1)</f>
        <v>0</v>
      </c>
      <c r="M35" s="55"/>
      <c r="N35" s="55"/>
      <c r="O35" s="55"/>
      <c r="P35" s="55"/>
      <c r="Q35" s="50"/>
      <c r="R35" s="40"/>
    </row>
    <row r="36" s="33" customFormat="true" ht="15" hidden="false" customHeight="true" outlineLevel="0" collapsed="false">
      <c r="B36" s="39"/>
      <c r="R36" s="40"/>
    </row>
    <row r="37" s="33" customFormat="true" ht="15" hidden="false" customHeight="true" outlineLevel="0" collapsed="false">
      <c r="B37" s="39"/>
      <c r="R37" s="40"/>
    </row>
    <row r="38" customFormat="false" ht="14.25" hidden="false" customHeight="true" outlineLevel="0" collapsed="false">
      <c r="B38" s="34"/>
      <c r="R38" s="20"/>
    </row>
    <row r="39" customFormat="false" ht="14.25" hidden="false" customHeight="true" outlineLevel="0" collapsed="false">
      <c r="B39" s="34"/>
      <c r="R39" s="20"/>
    </row>
    <row r="40" customFormat="false" ht="14.25" hidden="false" customHeight="true" outlineLevel="0" collapsed="false">
      <c r="B40" s="34"/>
      <c r="R40" s="20"/>
    </row>
    <row r="41" customFormat="false" ht="14.25" hidden="false" customHeight="true" outlineLevel="0" collapsed="false">
      <c r="B41" s="34"/>
      <c r="R41" s="20"/>
    </row>
    <row r="42" customFormat="false" ht="14.25" hidden="false" customHeight="true" outlineLevel="0" collapsed="false">
      <c r="B42" s="34"/>
      <c r="R42" s="20"/>
    </row>
    <row r="43" customFormat="false" ht="14.25" hidden="false" customHeight="true" outlineLevel="0" collapsed="false">
      <c r="B43" s="34"/>
      <c r="R43" s="20"/>
    </row>
    <row r="44" customFormat="false" ht="14.25" hidden="false" customHeight="true" outlineLevel="0" collapsed="false">
      <c r="B44" s="34"/>
      <c r="R44" s="20"/>
    </row>
    <row r="45" customFormat="false" ht="14.25" hidden="false" customHeight="true" outlineLevel="0" collapsed="false">
      <c r="B45" s="34"/>
      <c r="R45" s="20"/>
    </row>
    <row r="46" customFormat="false" ht="14.25" hidden="false" customHeight="true" outlineLevel="0" collapsed="false">
      <c r="B46" s="34"/>
      <c r="R46" s="20"/>
    </row>
    <row r="47" customFormat="false" ht="14.25" hidden="false" customHeight="true" outlineLevel="0" collapsed="false">
      <c r="B47" s="34"/>
      <c r="R47" s="20"/>
    </row>
    <row r="48" customFormat="false" ht="14.25" hidden="false" customHeight="true" outlineLevel="0" collapsed="false">
      <c r="B48" s="34"/>
      <c r="R48" s="20"/>
    </row>
    <row r="49" customFormat="false" ht="14.25" hidden="false" customHeight="true" outlineLevel="0" collapsed="false">
      <c r="B49" s="34"/>
      <c r="R49" s="20"/>
    </row>
    <row r="50" s="33" customFormat="true" ht="15.75" hidden="false" customHeight="true" outlineLevel="0" collapsed="false">
      <c r="B50" s="39"/>
      <c r="D50" s="56" t="s">
        <v>34</v>
      </c>
      <c r="E50" s="57"/>
      <c r="F50" s="57"/>
      <c r="G50" s="57"/>
      <c r="H50" s="58"/>
      <c r="J50" s="56" t="s">
        <v>35</v>
      </c>
      <c r="K50" s="57"/>
      <c r="L50" s="57"/>
      <c r="M50" s="57"/>
      <c r="N50" s="57"/>
      <c r="O50" s="57"/>
      <c r="P50" s="58"/>
      <c r="R50" s="40"/>
    </row>
    <row r="51" customFormat="false" ht="14.25" hidden="false" customHeight="true" outlineLevel="0" collapsed="false">
      <c r="B51" s="34"/>
      <c r="D51" s="59"/>
      <c r="H51" s="60"/>
      <c r="J51" s="59"/>
      <c r="P51" s="60"/>
      <c r="R51" s="20"/>
    </row>
    <row r="52" customFormat="false" ht="14.25" hidden="false" customHeight="true" outlineLevel="0" collapsed="false">
      <c r="B52" s="34"/>
      <c r="D52" s="59"/>
      <c r="H52" s="60"/>
      <c r="J52" s="59"/>
      <c r="P52" s="60"/>
      <c r="R52" s="20"/>
    </row>
    <row r="53" customFormat="false" ht="14.25" hidden="false" customHeight="true" outlineLevel="0" collapsed="false">
      <c r="B53" s="34"/>
      <c r="D53" s="59"/>
      <c r="H53" s="60"/>
      <c r="J53" s="59"/>
      <c r="P53" s="60"/>
      <c r="R53" s="20"/>
    </row>
    <row r="54" customFormat="false" ht="14.25" hidden="false" customHeight="true" outlineLevel="0" collapsed="false">
      <c r="B54" s="34"/>
      <c r="D54" s="59"/>
      <c r="H54" s="60"/>
      <c r="J54" s="59"/>
      <c r="P54" s="60"/>
      <c r="R54" s="20"/>
    </row>
    <row r="55" customFormat="false" ht="14.25" hidden="false" customHeight="true" outlineLevel="0" collapsed="false">
      <c r="B55" s="34"/>
      <c r="D55" s="59"/>
      <c r="H55" s="60"/>
      <c r="J55" s="59"/>
      <c r="P55" s="60"/>
      <c r="R55" s="20"/>
    </row>
    <row r="56" customFormat="false" ht="14.25" hidden="false" customHeight="true" outlineLevel="0" collapsed="false">
      <c r="B56" s="34"/>
      <c r="D56" s="59"/>
      <c r="H56" s="60"/>
      <c r="J56" s="59"/>
      <c r="P56" s="60"/>
      <c r="R56" s="20"/>
    </row>
    <row r="57" customFormat="false" ht="14.25" hidden="false" customHeight="true" outlineLevel="0" collapsed="false">
      <c r="B57" s="34"/>
      <c r="D57" s="59"/>
      <c r="H57" s="60"/>
      <c r="J57" s="59"/>
      <c r="P57" s="60"/>
      <c r="R57" s="20"/>
    </row>
    <row r="58" customFormat="false" ht="14.25" hidden="false" customHeight="true" outlineLevel="0" collapsed="false">
      <c r="B58" s="34"/>
      <c r="D58" s="59"/>
      <c r="H58" s="60"/>
      <c r="J58" s="59"/>
      <c r="P58" s="60"/>
      <c r="R58" s="20"/>
    </row>
    <row r="59" s="33" customFormat="true" ht="15.75" hidden="false" customHeight="true" outlineLevel="0" collapsed="false">
      <c r="B59" s="39"/>
      <c r="D59" s="61" t="s">
        <v>36</v>
      </c>
      <c r="E59" s="62"/>
      <c r="F59" s="62"/>
      <c r="G59" s="63" t="s">
        <v>37</v>
      </c>
      <c r="H59" s="64"/>
      <c r="J59" s="61" t="s">
        <v>36</v>
      </c>
      <c r="K59" s="62"/>
      <c r="L59" s="62"/>
      <c r="M59" s="62"/>
      <c r="N59" s="63" t="s">
        <v>37</v>
      </c>
      <c r="O59" s="62"/>
      <c r="P59" s="64"/>
      <c r="R59" s="40"/>
    </row>
    <row r="60" customFormat="false" ht="14.25" hidden="false" customHeight="true" outlineLevel="0" collapsed="false">
      <c r="B60" s="34"/>
      <c r="R60" s="20"/>
    </row>
    <row r="61" s="33" customFormat="true" ht="15.75" hidden="false" customHeight="true" outlineLevel="0" collapsed="false">
      <c r="B61" s="39"/>
      <c r="D61" s="56" t="s">
        <v>14</v>
      </c>
      <c r="E61" s="57"/>
      <c r="F61" s="57"/>
      <c r="G61" s="57"/>
      <c r="H61" s="58"/>
      <c r="J61" s="56" t="s">
        <v>17</v>
      </c>
      <c r="K61" s="57"/>
      <c r="L61" s="57"/>
      <c r="M61" s="57"/>
      <c r="N61" s="57"/>
      <c r="O61" s="57"/>
      <c r="P61" s="58"/>
      <c r="R61" s="40"/>
    </row>
    <row r="62" customFormat="false" ht="14.25" hidden="false" customHeight="true" outlineLevel="0" collapsed="false">
      <c r="B62" s="34"/>
      <c r="D62" s="59"/>
      <c r="H62" s="60"/>
      <c r="J62" s="59"/>
      <c r="P62" s="60"/>
      <c r="R62" s="20"/>
    </row>
    <row r="63" customFormat="false" ht="14.25" hidden="false" customHeight="true" outlineLevel="0" collapsed="false">
      <c r="B63" s="34"/>
      <c r="D63" s="59"/>
      <c r="H63" s="60"/>
      <c r="J63" s="59"/>
      <c r="P63" s="60"/>
      <c r="R63" s="20"/>
    </row>
    <row r="64" customFormat="false" ht="14.25" hidden="false" customHeight="true" outlineLevel="0" collapsed="false">
      <c r="B64" s="34"/>
      <c r="D64" s="59"/>
      <c r="H64" s="60"/>
      <c r="J64" s="59"/>
      <c r="P64" s="60"/>
      <c r="R64" s="20"/>
    </row>
    <row r="65" customFormat="false" ht="14.25" hidden="false" customHeight="true" outlineLevel="0" collapsed="false">
      <c r="B65" s="34"/>
      <c r="D65" s="59"/>
      <c r="H65" s="60"/>
      <c r="J65" s="59"/>
      <c r="P65" s="60"/>
      <c r="R65" s="20"/>
    </row>
    <row r="66" customFormat="false" ht="14.25" hidden="false" customHeight="true" outlineLevel="0" collapsed="false">
      <c r="B66" s="34"/>
      <c r="D66" s="59"/>
      <c r="H66" s="60"/>
      <c r="J66" s="59"/>
      <c r="P66" s="60"/>
      <c r="R66" s="20"/>
    </row>
    <row r="67" customFormat="false" ht="14.25" hidden="false" customHeight="true" outlineLevel="0" collapsed="false">
      <c r="B67" s="34"/>
      <c r="D67" s="59"/>
      <c r="H67" s="60"/>
      <c r="J67" s="59"/>
      <c r="P67" s="60"/>
      <c r="R67" s="20"/>
    </row>
    <row r="68" customFormat="false" ht="14.25" hidden="false" customHeight="true" outlineLevel="0" collapsed="false">
      <c r="B68" s="34"/>
      <c r="D68" s="59"/>
      <c r="H68" s="60"/>
      <c r="J68" s="59"/>
      <c r="P68" s="60"/>
      <c r="R68" s="20"/>
    </row>
    <row r="69" customFormat="false" ht="14.25" hidden="false" customHeight="true" outlineLevel="0" collapsed="false">
      <c r="B69" s="34"/>
      <c r="D69" s="59"/>
      <c r="H69" s="60"/>
      <c r="J69" s="59"/>
      <c r="P69" s="60"/>
      <c r="R69" s="20"/>
    </row>
    <row r="70" s="33" customFormat="true" ht="15.75" hidden="false" customHeight="true" outlineLevel="0" collapsed="false">
      <c r="B70" s="39"/>
      <c r="D70" s="61" t="s">
        <v>36</v>
      </c>
      <c r="E70" s="62"/>
      <c r="F70" s="62"/>
      <c r="G70" s="63" t="s">
        <v>37</v>
      </c>
      <c r="H70" s="64"/>
      <c r="J70" s="61" t="s">
        <v>36</v>
      </c>
      <c r="K70" s="62"/>
      <c r="L70" s="62"/>
      <c r="M70" s="62"/>
      <c r="N70" s="63" t="s">
        <v>37</v>
      </c>
      <c r="O70" s="62"/>
      <c r="P70" s="64"/>
      <c r="R70" s="40"/>
    </row>
    <row r="71" s="33" customFormat="true" ht="15" hidden="false" customHeight="true" outlineLevel="0" collapsed="false">
      <c r="B71" s="65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7"/>
    </row>
    <row r="75" s="33" customFormat="true" ht="7.5" hidden="false" customHeight="true" outlineLevel="0" collapsed="false">
      <c r="B75" s="6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70"/>
    </row>
    <row r="76" s="33" customFormat="true" ht="37.5" hidden="false" customHeight="true" outlineLevel="0" collapsed="false">
      <c r="B76" s="39"/>
      <c r="C76" s="71" t="s">
        <v>77</v>
      </c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40"/>
    </row>
    <row r="77" s="33" customFormat="true" ht="7.5" hidden="false" customHeight="true" outlineLevel="0" collapsed="false">
      <c r="B77" s="39"/>
      <c r="R77" s="40"/>
    </row>
    <row r="78" s="33" customFormat="true" ht="30.75" hidden="false" customHeight="true" outlineLevel="0" collapsed="false">
      <c r="B78" s="39"/>
      <c r="C78" s="72" t="s">
        <v>10</v>
      </c>
      <c r="F78" s="120" t="str">
        <f aca="false">IF((F6=""),"",F6)</f>
        <v>Přístavba hasičské zbrojnice Chrastava</v>
      </c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R78" s="40"/>
    </row>
    <row r="79" s="33" customFormat="true" ht="37.5" hidden="false" customHeight="true" outlineLevel="0" collapsed="false">
      <c r="B79" s="39"/>
      <c r="C79" s="75" t="s">
        <v>73</v>
      </c>
      <c r="F79" s="77" t="str">
        <f aca="false">F7</f>
        <v>O - ZTI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R79" s="40"/>
    </row>
    <row r="80" s="33" customFormat="true" ht="7.5" hidden="false" customHeight="true" outlineLevel="0" collapsed="false">
      <c r="B80" s="39"/>
      <c r="R80" s="40"/>
    </row>
    <row r="81" s="33" customFormat="true" ht="18.75" hidden="false" customHeight="true" outlineLevel="0" collapsed="false">
      <c r="B81" s="39"/>
      <c r="C81" s="72" t="s">
        <v>12</v>
      </c>
      <c r="F81" s="73" t="str">
        <f aca="false">IF((F9=""),"",F9)</f>
        <v/>
      </c>
      <c r="K81" s="72" t="s">
        <v>13</v>
      </c>
      <c r="M81" s="122" t="n">
        <f aca="false">IF((O11=""),"",O11)</f>
        <v>42542</v>
      </c>
      <c r="N81" s="122"/>
      <c r="O81" s="122"/>
      <c r="P81" s="122"/>
      <c r="R81" s="40"/>
    </row>
    <row r="82" s="33" customFormat="true" ht="7.5" hidden="false" customHeight="true" outlineLevel="0" collapsed="false">
      <c r="B82" s="39"/>
      <c r="R82" s="40"/>
    </row>
    <row r="83" s="33" customFormat="true" ht="15.75" hidden="false" customHeight="true" outlineLevel="0" collapsed="false">
      <c r="B83" s="39"/>
      <c r="C83" s="72" t="s">
        <v>14</v>
      </c>
      <c r="F83" s="73" t="str">
        <f aca="false">IF((E12=""),"",E12)</f>
        <v/>
      </c>
      <c r="K83" s="72" t="s">
        <v>18</v>
      </c>
      <c r="M83" s="81" t="str">
        <f aca="false">IF((E18=""),"",E18)</f>
        <v>ing. Michal Vodňanský</v>
      </c>
      <c r="N83" s="81"/>
      <c r="O83" s="81"/>
      <c r="P83" s="81"/>
      <c r="Q83" s="81"/>
      <c r="R83" s="40"/>
    </row>
    <row r="84" s="33" customFormat="true" ht="15" hidden="false" customHeight="true" outlineLevel="0" collapsed="false">
      <c r="B84" s="39"/>
      <c r="C84" s="72" t="s">
        <v>17</v>
      </c>
      <c r="F84" s="73" t="str">
        <f aca="false">IF((E15=""),"",E15)</f>
        <v/>
      </c>
      <c r="K84" s="72" t="s">
        <v>20</v>
      </c>
      <c r="M84" s="81" t="str">
        <f aca="false">IF((E21=""),"",E21)</f>
        <v>ing. Michal Vodňanský</v>
      </c>
      <c r="N84" s="81"/>
      <c r="O84" s="81"/>
      <c r="P84" s="81"/>
      <c r="Q84" s="81"/>
      <c r="R84" s="40"/>
    </row>
    <row r="85" s="33" customFormat="true" ht="11.25" hidden="false" customHeight="true" outlineLevel="0" collapsed="false">
      <c r="B85" s="39"/>
      <c r="R85" s="40"/>
    </row>
    <row r="86" s="33" customFormat="true" ht="30" hidden="false" customHeight="true" outlineLevel="0" collapsed="false">
      <c r="B86" s="39"/>
      <c r="C86" s="133" t="s">
        <v>78</v>
      </c>
      <c r="D86" s="133"/>
      <c r="E86" s="133"/>
      <c r="F86" s="133"/>
      <c r="G86" s="133"/>
      <c r="H86" s="50"/>
      <c r="I86" s="50"/>
      <c r="J86" s="50"/>
      <c r="K86" s="50"/>
      <c r="L86" s="50"/>
      <c r="M86" s="50"/>
      <c r="N86" s="133" t="s">
        <v>79</v>
      </c>
      <c r="O86" s="133"/>
      <c r="P86" s="133"/>
      <c r="Q86" s="133"/>
      <c r="R86" s="40"/>
    </row>
    <row r="87" s="33" customFormat="true" ht="11.25" hidden="false" customHeight="true" outlineLevel="0" collapsed="false">
      <c r="B87" s="39"/>
      <c r="R87" s="40"/>
    </row>
    <row r="88" s="33" customFormat="true" ht="30" hidden="false" customHeight="true" outlineLevel="0" collapsed="false">
      <c r="B88" s="39"/>
      <c r="C88" s="91" t="s">
        <v>80</v>
      </c>
      <c r="N88" s="92" t="n">
        <f aca="false">ROUND(N113,1)</f>
        <v>0</v>
      </c>
      <c r="O88" s="92"/>
      <c r="P88" s="92"/>
      <c r="Q88" s="92"/>
      <c r="R88" s="40"/>
    </row>
    <row r="89" customFormat="false" ht="25.5" hidden="false" customHeight="true" outlineLevel="0" collapsed="false">
      <c r="B89" s="134"/>
      <c r="D89" s="135" t="s">
        <v>81</v>
      </c>
      <c r="E89" s="136"/>
      <c r="N89" s="137" t="n">
        <f aca="false">ROUND(N114,1)</f>
        <v>0</v>
      </c>
      <c r="O89" s="137"/>
      <c r="P89" s="137"/>
      <c r="Q89" s="137"/>
      <c r="R89" s="138"/>
    </row>
    <row r="90" customFormat="false" ht="25.5" hidden="false" customHeight="true" outlineLevel="0" collapsed="false">
      <c r="B90" s="134"/>
      <c r="D90" s="135" t="s">
        <v>82</v>
      </c>
      <c r="E90" s="136"/>
      <c r="N90" s="137" t="n">
        <f aca="false">ROUND(N130,1)</f>
        <v>0</v>
      </c>
      <c r="O90" s="137"/>
      <c r="P90" s="137"/>
      <c r="Q90" s="137"/>
      <c r="R90" s="138"/>
    </row>
    <row r="91" customFormat="false" ht="25.5" hidden="false" customHeight="true" outlineLevel="0" collapsed="false">
      <c r="B91" s="134"/>
      <c r="D91" s="135" t="s">
        <v>83</v>
      </c>
      <c r="E91" s="136"/>
      <c r="N91" s="137" t="n">
        <f aca="false">ROUND(N144,1)</f>
        <v>0</v>
      </c>
      <c r="O91" s="137"/>
      <c r="P91" s="137"/>
      <c r="Q91" s="137"/>
      <c r="R91" s="138"/>
    </row>
    <row r="92" customFormat="false" ht="25.5" hidden="false" customHeight="true" outlineLevel="0" collapsed="false">
      <c r="B92" s="134"/>
      <c r="D92" s="135" t="s">
        <v>84</v>
      </c>
      <c r="E92" s="136"/>
      <c r="N92" s="137" t="n">
        <f aca="false">ROUND(N151,1)</f>
        <v>0</v>
      </c>
      <c r="O92" s="137"/>
      <c r="P92" s="137"/>
      <c r="Q92" s="137"/>
      <c r="R92" s="138"/>
    </row>
    <row r="93" customFormat="false" ht="22.5" hidden="false" customHeight="true" outlineLevel="0" collapsed="false">
      <c r="B93" s="39"/>
      <c r="D93" s="123"/>
      <c r="E93" s="123"/>
      <c r="R93" s="40"/>
    </row>
    <row r="94" customFormat="false" ht="30" hidden="false" customHeight="true" outlineLevel="0" collapsed="false">
      <c r="B94" s="39"/>
      <c r="C94" s="91" t="s">
        <v>85</v>
      </c>
      <c r="D94" s="123"/>
      <c r="E94" s="123"/>
      <c r="N94" s="92" t="n">
        <v>0</v>
      </c>
      <c r="O94" s="92"/>
      <c r="P94" s="92"/>
      <c r="Q94" s="92"/>
      <c r="R94" s="40"/>
      <c r="T94" s="139"/>
      <c r="U94" s="140" t="s">
        <v>24</v>
      </c>
    </row>
    <row r="95" customFormat="false" ht="18.75" hidden="false" customHeight="true" outlineLevel="0" collapsed="false">
      <c r="B95" s="39"/>
      <c r="D95" s="123"/>
      <c r="E95" s="123"/>
      <c r="R95" s="40"/>
    </row>
    <row r="96" customFormat="false" ht="30" hidden="false" customHeight="true" outlineLevel="0" collapsed="false">
      <c r="B96" s="39"/>
      <c r="C96" s="112" t="s">
        <v>66</v>
      </c>
      <c r="D96" s="50"/>
      <c r="E96" s="50"/>
      <c r="F96" s="50"/>
      <c r="G96" s="50"/>
      <c r="H96" s="50"/>
      <c r="I96" s="50"/>
      <c r="J96" s="50"/>
      <c r="K96" s="50"/>
      <c r="L96" s="113" t="n">
        <f aca="false">ROUND(($N$88+N94),1)</f>
        <v>0</v>
      </c>
      <c r="M96" s="113"/>
      <c r="N96" s="113"/>
      <c r="O96" s="113"/>
      <c r="P96" s="113"/>
      <c r="Q96" s="113"/>
      <c r="R96" s="40"/>
    </row>
    <row r="97" customFormat="false" ht="7.5" hidden="false" customHeight="true" outlineLevel="0" collapsed="false">
      <c r="B97" s="65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7"/>
    </row>
    <row r="101" customFormat="false" ht="7.5" hidden="false" customHeight="true" outlineLevel="0" collapsed="false">
      <c r="B101" s="68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70"/>
    </row>
    <row r="102" customFormat="false" ht="37.5" hidden="false" customHeight="true" outlineLevel="0" collapsed="false">
      <c r="B102" s="39"/>
      <c r="C102" s="71" t="s">
        <v>86</v>
      </c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40"/>
    </row>
    <row r="103" customFormat="false" ht="7.5" hidden="false" customHeight="true" outlineLevel="0" collapsed="false">
      <c r="B103" s="39"/>
      <c r="R103" s="40"/>
    </row>
    <row r="104" customFormat="false" ht="30.75" hidden="false" customHeight="true" outlineLevel="0" collapsed="false">
      <c r="B104" s="39"/>
      <c r="C104" s="72" t="s">
        <v>10</v>
      </c>
      <c r="F104" s="120" t="str">
        <f aca="false">IF((F6=""),"",F6)</f>
        <v>Přístavba hasičské zbrojnice Chrastava</v>
      </c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R104" s="40"/>
    </row>
    <row r="105" customFormat="false" ht="37.5" hidden="false" customHeight="true" outlineLevel="0" collapsed="false">
      <c r="B105" s="39"/>
      <c r="C105" s="75" t="s">
        <v>73</v>
      </c>
      <c r="F105" s="77" t="str">
        <f aca="false">F7</f>
        <v>O - ZTI</v>
      </c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R105" s="40"/>
    </row>
    <row r="106" customFormat="false" ht="7.5" hidden="false" customHeight="true" outlineLevel="0" collapsed="false">
      <c r="B106" s="39"/>
      <c r="R106" s="40"/>
    </row>
    <row r="107" customFormat="false" ht="18.75" hidden="false" customHeight="true" outlineLevel="0" collapsed="false">
      <c r="B107" s="39"/>
      <c r="C107" s="72" t="s">
        <v>12</v>
      </c>
      <c r="F107" s="73" t="str">
        <f aca="false">IF((F9=""),"",F9)</f>
        <v/>
      </c>
      <c r="K107" s="72" t="s">
        <v>13</v>
      </c>
      <c r="M107" s="122" t="n">
        <f aca="false">IF((O11=""),"",O11)</f>
        <v>42542</v>
      </c>
      <c r="N107" s="122"/>
      <c r="O107" s="122"/>
      <c r="P107" s="122"/>
      <c r="R107" s="40"/>
    </row>
    <row r="108" customFormat="false" ht="7.5" hidden="false" customHeight="true" outlineLevel="0" collapsed="false">
      <c r="B108" s="39"/>
      <c r="R108" s="40"/>
    </row>
    <row r="109" customFormat="false" ht="15.75" hidden="false" customHeight="true" outlineLevel="0" collapsed="false">
      <c r="B109" s="39"/>
      <c r="C109" s="72" t="s">
        <v>14</v>
      </c>
      <c r="F109" s="73" t="str">
        <f aca="false">IF((E12=""),"",E12)</f>
        <v/>
      </c>
      <c r="K109" s="72" t="s">
        <v>18</v>
      </c>
      <c r="M109" s="81" t="str">
        <f aca="false">IF((E18=""),"",E18)</f>
        <v>ing. Michal Vodňanský</v>
      </c>
      <c r="N109" s="81"/>
      <c r="O109" s="81"/>
      <c r="P109" s="81"/>
      <c r="Q109" s="81"/>
      <c r="R109" s="40"/>
    </row>
    <row r="110" customFormat="false" ht="15" hidden="false" customHeight="true" outlineLevel="0" collapsed="false">
      <c r="B110" s="39"/>
      <c r="C110" s="72" t="s">
        <v>17</v>
      </c>
      <c r="F110" s="73" t="str">
        <f aca="false">IF((E15=""),"",E15)</f>
        <v/>
      </c>
      <c r="K110" s="72" t="s">
        <v>20</v>
      </c>
      <c r="M110" s="81" t="str">
        <f aca="false">IF((E21=""),"",E21)</f>
        <v>ing. Michal Vodňanský</v>
      </c>
      <c r="N110" s="81"/>
      <c r="O110" s="81"/>
      <c r="P110" s="81"/>
      <c r="Q110" s="81"/>
      <c r="R110" s="40"/>
    </row>
    <row r="111" customFormat="false" ht="11.25" hidden="false" customHeight="true" outlineLevel="0" collapsed="false">
      <c r="B111" s="39"/>
      <c r="R111" s="40"/>
    </row>
    <row r="112" customFormat="false" ht="30" hidden="false" customHeight="true" outlineLevel="0" collapsed="false">
      <c r="B112" s="141"/>
      <c r="C112" s="142" t="s">
        <v>87</v>
      </c>
      <c r="D112" s="143" t="s">
        <v>88</v>
      </c>
      <c r="E112" s="143" t="s">
        <v>8</v>
      </c>
      <c r="F112" s="143" t="s">
        <v>89</v>
      </c>
      <c r="G112" s="143"/>
      <c r="H112" s="143"/>
      <c r="I112" s="143"/>
      <c r="J112" s="143" t="s">
        <v>90</v>
      </c>
      <c r="K112" s="143" t="s">
        <v>91</v>
      </c>
      <c r="L112" s="143" t="s">
        <v>92</v>
      </c>
      <c r="M112" s="143"/>
      <c r="N112" s="144" t="s">
        <v>79</v>
      </c>
      <c r="O112" s="144"/>
      <c r="P112" s="144"/>
      <c r="Q112" s="144"/>
      <c r="R112" s="145"/>
      <c r="T112" s="87" t="s">
        <v>93</v>
      </c>
      <c r="U112" s="88" t="s">
        <v>24</v>
      </c>
      <c r="V112" s="88" t="s">
        <v>94</v>
      </c>
      <c r="W112" s="88" t="s">
        <v>95</v>
      </c>
      <c r="X112" s="88" t="s">
        <v>96</v>
      </c>
      <c r="Y112" s="88" t="s">
        <v>97</v>
      </c>
      <c r="Z112" s="88" t="s">
        <v>98</v>
      </c>
      <c r="AA112" s="89" t="s">
        <v>99</v>
      </c>
      <c r="AB112" s="1" t="s">
        <v>100</v>
      </c>
    </row>
    <row r="113" customFormat="false" ht="30" hidden="false" customHeight="true" outlineLevel="0" collapsed="false">
      <c r="B113" s="39"/>
      <c r="C113" s="91" t="s">
        <v>75</v>
      </c>
      <c r="N113" s="146" t="n">
        <f aca="false">BK113</f>
        <v>0</v>
      </c>
      <c r="O113" s="146"/>
      <c r="P113" s="146"/>
      <c r="Q113" s="146"/>
      <c r="R113" s="40"/>
      <c r="T113" s="90"/>
      <c r="U113" s="57"/>
      <c r="V113" s="57"/>
      <c r="W113" s="147" t="n">
        <f aca="false">((((0+W114)+W130)+W144)+W151)</f>
        <v>0</v>
      </c>
      <c r="X113" s="57"/>
      <c r="Y113" s="147" t="n">
        <f aca="false">((((0+Y114)+Y130)+Y144)+Y151)</f>
        <v>0.17979</v>
      </c>
      <c r="Z113" s="57"/>
      <c r="AA113" s="148" t="n">
        <f aca="false">((((0+AA114)+AA130)+AA144)+AA151)</f>
        <v>0</v>
      </c>
      <c r="BK113" s="149" t="n">
        <f aca="false">((((0+BK114)+BK130)+BK144)+BK151)</f>
        <v>0</v>
      </c>
    </row>
    <row r="114" customFormat="false" ht="37.5" hidden="false" customHeight="true" outlineLevel="0" collapsed="false">
      <c r="B114" s="150"/>
      <c r="C114" s="151"/>
      <c r="D114" s="152" t="s">
        <v>81</v>
      </c>
      <c r="E114" s="153"/>
      <c r="N114" s="154" t="n">
        <f aca="false">BK114</f>
        <v>0</v>
      </c>
      <c r="O114" s="154"/>
      <c r="P114" s="154"/>
      <c r="Q114" s="154"/>
      <c r="R114" s="155"/>
      <c r="T114" s="156"/>
      <c r="W114" s="157" t="n">
        <f aca="false">SUM(W115:W129)</f>
        <v>0</v>
      </c>
      <c r="Y114" s="157" t="n">
        <f aca="false">SUM(Y115:Y129)</f>
        <v>0.05549</v>
      </c>
      <c r="AA114" s="158" t="n">
        <f aca="false">SUM(AA115:AA129)</f>
        <v>0</v>
      </c>
      <c r="AR114" s="159"/>
      <c r="AT114" s="159" t="s">
        <v>56</v>
      </c>
      <c r="AU114" s="160" t="n">
        <v>0</v>
      </c>
      <c r="AY114" s="159" t="s">
        <v>101</v>
      </c>
      <c r="BK114" s="161" t="n">
        <f aca="false">SUM(BK115:BK129)</f>
        <v>0</v>
      </c>
      <c r="BL114" s="110" t="n">
        <v>0</v>
      </c>
    </row>
    <row r="115" customFormat="false" ht="27" hidden="false" customHeight="true" outlineLevel="0" collapsed="false">
      <c r="B115" s="39"/>
      <c r="C115" s="162" t="n">
        <v>1</v>
      </c>
      <c r="D115" s="163" t="s">
        <v>102</v>
      </c>
      <c r="E115" s="164" t="s">
        <v>103</v>
      </c>
      <c r="F115" s="165" t="s">
        <v>104</v>
      </c>
      <c r="G115" s="165"/>
      <c r="H115" s="165"/>
      <c r="I115" s="165"/>
      <c r="J115" s="166" t="s">
        <v>105</v>
      </c>
      <c r="K115" s="167" t="n">
        <v>13</v>
      </c>
      <c r="L115" s="168"/>
      <c r="M115" s="168"/>
      <c r="N115" s="168" t="n">
        <f aca="false">ROUND((L115*K115),1)</f>
        <v>0</v>
      </c>
      <c r="O115" s="168"/>
      <c r="P115" s="168"/>
      <c r="Q115" s="168"/>
      <c r="R115" s="40"/>
      <c r="T115" s="169"/>
      <c r="U115" s="47" t="s">
        <v>25</v>
      </c>
      <c r="V115" s="170"/>
      <c r="W115" s="170" t="n">
        <f aca="false">(V115*K115)</f>
        <v>0</v>
      </c>
      <c r="X115" s="170" t="n">
        <v>0.00126</v>
      </c>
      <c r="Y115" s="170" t="n">
        <f aca="false">(X115*K115)</f>
        <v>0.01638</v>
      </c>
      <c r="Z115" s="170" t="n">
        <v>0</v>
      </c>
      <c r="AA115" s="171" t="n">
        <f aca="false">(Z115*K115)</f>
        <v>0</v>
      </c>
      <c r="AT115" s="114" t="s">
        <v>102</v>
      </c>
      <c r="AU115" s="110" t="n">
        <v>1</v>
      </c>
      <c r="AY115" s="114" t="s">
        <v>101</v>
      </c>
      <c r="BE115" s="172" t="n">
        <f aca="false">IF((U115="základní"),N115,0)</f>
        <v>0</v>
      </c>
      <c r="BF115" s="172" t="n">
        <f aca="false">IF((U115="snížená"),N115,0)</f>
        <v>0</v>
      </c>
      <c r="BG115" s="172" t="n">
        <f aca="false">IF((U115="základní přenesená"),N115,0)</f>
        <v>0</v>
      </c>
      <c r="BH115" s="172" t="n">
        <f aca="false">IF((U115="snížená přenesená"),N115,0)</f>
        <v>0</v>
      </c>
      <c r="BI115" s="172" t="n">
        <f aca="false">IF((U115="nulová"),N115,0)</f>
        <v>0</v>
      </c>
      <c r="BJ115" s="110" t="n">
        <v>1</v>
      </c>
      <c r="BK115" s="172" t="n">
        <f aca="false">ROUND((L115*K115),1)</f>
        <v>0</v>
      </c>
      <c r="BL115" s="110" t="n">
        <v>1</v>
      </c>
    </row>
    <row r="116" customFormat="false" ht="27" hidden="false" customHeight="true" outlineLevel="0" collapsed="false">
      <c r="B116" s="39"/>
      <c r="C116" s="162" t="n">
        <v>2</v>
      </c>
      <c r="D116" s="163" t="s">
        <v>102</v>
      </c>
      <c r="E116" s="164" t="s">
        <v>106</v>
      </c>
      <c r="F116" s="165" t="s">
        <v>107</v>
      </c>
      <c r="G116" s="165"/>
      <c r="H116" s="165"/>
      <c r="I116" s="165"/>
      <c r="J116" s="166" t="s">
        <v>105</v>
      </c>
      <c r="K116" s="167" t="n">
        <v>11</v>
      </c>
      <c r="L116" s="168"/>
      <c r="M116" s="168"/>
      <c r="N116" s="168" t="n">
        <f aca="false">ROUND((L116*K116),1)</f>
        <v>0</v>
      </c>
      <c r="O116" s="168"/>
      <c r="P116" s="168"/>
      <c r="Q116" s="168"/>
      <c r="R116" s="40"/>
      <c r="T116" s="169"/>
      <c r="U116" s="47" t="s">
        <v>25</v>
      </c>
      <c r="V116" s="170"/>
      <c r="W116" s="170" t="n">
        <f aca="false">(V116*K116)</f>
        <v>0</v>
      </c>
      <c r="X116" s="170" t="n">
        <v>0.00177</v>
      </c>
      <c r="Y116" s="170" t="n">
        <f aca="false">(X116*K116)</f>
        <v>0.01947</v>
      </c>
      <c r="Z116" s="170" t="n">
        <v>0</v>
      </c>
      <c r="AA116" s="171" t="n">
        <f aca="false">(Z116*K116)</f>
        <v>0</v>
      </c>
      <c r="AT116" s="114" t="s">
        <v>102</v>
      </c>
      <c r="AU116" s="110" t="n">
        <v>1</v>
      </c>
      <c r="AY116" s="114" t="s">
        <v>101</v>
      </c>
      <c r="BE116" s="172" t="n">
        <f aca="false">IF((U116="základní"),N116,0)</f>
        <v>0</v>
      </c>
      <c r="BF116" s="172" t="n">
        <f aca="false">IF((U116="snížená"),N116,0)</f>
        <v>0</v>
      </c>
      <c r="BG116" s="172" t="n">
        <f aca="false">IF((U116="základní přenesená"),N116,0)</f>
        <v>0</v>
      </c>
      <c r="BH116" s="172" t="n">
        <f aca="false">IF((U116="snížená přenesená"),N116,0)</f>
        <v>0</v>
      </c>
      <c r="BI116" s="172" t="n">
        <f aca="false">IF((U116="nulová"),N116,0)</f>
        <v>0</v>
      </c>
      <c r="BJ116" s="110" t="n">
        <v>1</v>
      </c>
      <c r="BK116" s="172" t="n">
        <f aca="false">ROUND((L116*K116),1)</f>
        <v>0</v>
      </c>
      <c r="BL116" s="110" t="n">
        <v>1</v>
      </c>
    </row>
    <row r="117" customFormat="false" ht="27" hidden="false" customHeight="true" outlineLevel="0" collapsed="false">
      <c r="B117" s="39"/>
      <c r="C117" s="162" t="n">
        <v>3</v>
      </c>
      <c r="D117" s="163" t="s">
        <v>102</v>
      </c>
      <c r="E117" s="164" t="s">
        <v>108</v>
      </c>
      <c r="F117" s="165" t="s">
        <v>109</v>
      </c>
      <c r="G117" s="165"/>
      <c r="H117" s="165"/>
      <c r="I117" s="165"/>
      <c r="J117" s="166" t="s">
        <v>105</v>
      </c>
      <c r="K117" s="167" t="n">
        <v>1</v>
      </c>
      <c r="L117" s="168"/>
      <c r="M117" s="168"/>
      <c r="N117" s="168" t="n">
        <f aca="false">ROUND((L117*K117),1)</f>
        <v>0</v>
      </c>
      <c r="O117" s="168"/>
      <c r="P117" s="168"/>
      <c r="Q117" s="168"/>
      <c r="R117" s="40"/>
      <c r="T117" s="169"/>
      <c r="U117" s="47" t="s">
        <v>25</v>
      </c>
      <c r="V117" s="170"/>
      <c r="W117" s="170" t="n">
        <f aca="false">(V117*K117)</f>
        <v>0</v>
      </c>
      <c r="X117" s="170" t="n">
        <v>0.00059</v>
      </c>
      <c r="Y117" s="170" t="n">
        <f aca="false">(X117*K117)</f>
        <v>0.00059</v>
      </c>
      <c r="Z117" s="170" t="n">
        <v>0</v>
      </c>
      <c r="AA117" s="171" t="n">
        <f aca="false">(Z117*K117)</f>
        <v>0</v>
      </c>
      <c r="AT117" s="114" t="s">
        <v>102</v>
      </c>
      <c r="AU117" s="110" t="n">
        <v>1</v>
      </c>
      <c r="AY117" s="114" t="s">
        <v>101</v>
      </c>
      <c r="BE117" s="172" t="n">
        <f aca="false">IF((U117="základní"),N117,0)</f>
        <v>0</v>
      </c>
      <c r="BF117" s="172" t="n">
        <f aca="false">IF((U117="snížená"),N117,0)</f>
        <v>0</v>
      </c>
      <c r="BG117" s="172" t="n">
        <f aca="false">IF((U117="základní přenesená"),N117,0)</f>
        <v>0</v>
      </c>
      <c r="BH117" s="172" t="n">
        <f aca="false">IF((U117="snížená přenesená"),N117,0)</f>
        <v>0</v>
      </c>
      <c r="BI117" s="172" t="n">
        <f aca="false">IF((U117="nulová"),N117,0)</f>
        <v>0</v>
      </c>
      <c r="BJ117" s="110" t="n">
        <v>1</v>
      </c>
      <c r="BK117" s="172" t="n">
        <f aca="false">ROUND((L117*K117),1)</f>
        <v>0</v>
      </c>
      <c r="BL117" s="110" t="n">
        <v>1</v>
      </c>
    </row>
    <row r="118" customFormat="false" ht="27" hidden="false" customHeight="true" outlineLevel="0" collapsed="false">
      <c r="B118" s="39"/>
      <c r="C118" s="162" t="n">
        <v>4</v>
      </c>
      <c r="D118" s="163" t="s">
        <v>102</v>
      </c>
      <c r="E118" s="164" t="s">
        <v>110</v>
      </c>
      <c r="F118" s="165" t="s">
        <v>111</v>
      </c>
      <c r="G118" s="165"/>
      <c r="H118" s="165"/>
      <c r="I118" s="165"/>
      <c r="J118" s="166" t="s">
        <v>105</v>
      </c>
      <c r="K118" s="167" t="n">
        <v>5</v>
      </c>
      <c r="L118" s="168"/>
      <c r="M118" s="168"/>
      <c r="N118" s="168" t="n">
        <f aca="false">ROUND((L118*K118),1)</f>
        <v>0</v>
      </c>
      <c r="O118" s="168"/>
      <c r="P118" s="168"/>
      <c r="Q118" s="168"/>
      <c r="R118" s="40"/>
      <c r="T118" s="169"/>
      <c r="U118" s="47" t="s">
        <v>25</v>
      </c>
      <c r="V118" s="170"/>
      <c r="W118" s="170" t="n">
        <f aca="false">(V118*K118)</f>
        <v>0</v>
      </c>
      <c r="X118" s="170" t="n">
        <v>0.0012</v>
      </c>
      <c r="Y118" s="170" t="n">
        <f aca="false">(X118*K118)</f>
        <v>0.006</v>
      </c>
      <c r="Z118" s="170" t="n">
        <v>0</v>
      </c>
      <c r="AA118" s="171" t="n">
        <f aca="false">(Z118*K118)</f>
        <v>0</v>
      </c>
      <c r="AT118" s="114" t="s">
        <v>102</v>
      </c>
      <c r="AU118" s="110" t="n">
        <v>1</v>
      </c>
      <c r="AY118" s="114" t="s">
        <v>101</v>
      </c>
      <c r="BE118" s="172" t="n">
        <f aca="false">IF((U118="základní"),N118,0)</f>
        <v>0</v>
      </c>
      <c r="BF118" s="172" t="n">
        <f aca="false">IF((U118="snížená"),N118,0)</f>
        <v>0</v>
      </c>
      <c r="BG118" s="172" t="n">
        <f aca="false">IF((U118="základní přenesená"),N118,0)</f>
        <v>0</v>
      </c>
      <c r="BH118" s="172" t="n">
        <f aca="false">IF((U118="snížená přenesená"),N118,0)</f>
        <v>0</v>
      </c>
      <c r="BI118" s="172" t="n">
        <f aca="false">IF((U118="nulová"),N118,0)</f>
        <v>0</v>
      </c>
      <c r="BJ118" s="110" t="n">
        <v>1</v>
      </c>
      <c r="BK118" s="172" t="n">
        <f aca="false">ROUND((L118*K118),1)</f>
        <v>0</v>
      </c>
      <c r="BL118" s="110" t="n">
        <v>1</v>
      </c>
    </row>
    <row r="119" customFormat="false" ht="27" hidden="false" customHeight="true" outlineLevel="0" collapsed="false">
      <c r="B119" s="39"/>
      <c r="C119" s="162" t="n">
        <v>5</v>
      </c>
      <c r="D119" s="163" t="s">
        <v>102</v>
      </c>
      <c r="E119" s="164" t="s">
        <v>112</v>
      </c>
      <c r="F119" s="165" t="s">
        <v>113</v>
      </c>
      <c r="G119" s="165"/>
      <c r="H119" s="165"/>
      <c r="I119" s="165"/>
      <c r="J119" s="166" t="s">
        <v>105</v>
      </c>
      <c r="K119" s="167" t="n">
        <v>2</v>
      </c>
      <c r="L119" s="168"/>
      <c r="M119" s="168"/>
      <c r="N119" s="168" t="n">
        <f aca="false">ROUND((L119*K119),1)</f>
        <v>0</v>
      </c>
      <c r="O119" s="168"/>
      <c r="P119" s="168"/>
      <c r="Q119" s="168"/>
      <c r="R119" s="40"/>
      <c r="T119" s="169"/>
      <c r="U119" s="47" t="s">
        <v>25</v>
      </c>
      <c r="V119" s="170"/>
      <c r="W119" s="170" t="n">
        <f aca="false">(V119*K119)</f>
        <v>0</v>
      </c>
      <c r="X119" s="170" t="n">
        <v>0.00029</v>
      </c>
      <c r="Y119" s="170" t="n">
        <f aca="false">(X119*K119)</f>
        <v>0.00058</v>
      </c>
      <c r="Z119" s="170" t="n">
        <v>0</v>
      </c>
      <c r="AA119" s="171" t="n">
        <f aca="false">(Z119*K119)</f>
        <v>0</v>
      </c>
      <c r="AT119" s="114" t="s">
        <v>102</v>
      </c>
      <c r="AU119" s="110" t="n">
        <v>1</v>
      </c>
      <c r="AY119" s="114" t="s">
        <v>101</v>
      </c>
      <c r="BE119" s="172" t="n">
        <f aca="false">IF((U119="základní"),N119,0)</f>
        <v>0</v>
      </c>
      <c r="BF119" s="172" t="n">
        <f aca="false">IF((U119="snížená"),N119,0)</f>
        <v>0</v>
      </c>
      <c r="BG119" s="172" t="n">
        <f aca="false">IF((U119="základní přenesená"),N119,0)</f>
        <v>0</v>
      </c>
      <c r="BH119" s="172" t="n">
        <f aca="false">IF((U119="snížená přenesená"),N119,0)</f>
        <v>0</v>
      </c>
      <c r="BI119" s="172" t="n">
        <f aca="false">IF((U119="nulová"),N119,0)</f>
        <v>0</v>
      </c>
      <c r="BJ119" s="110" t="n">
        <v>1</v>
      </c>
      <c r="BK119" s="172" t="n">
        <f aca="false">ROUND((L119*K119),1)</f>
        <v>0</v>
      </c>
      <c r="BL119" s="110" t="n">
        <v>1</v>
      </c>
    </row>
    <row r="120" customFormat="false" ht="27" hidden="false" customHeight="true" outlineLevel="0" collapsed="false">
      <c r="B120" s="39"/>
      <c r="C120" s="162" t="n">
        <v>6</v>
      </c>
      <c r="D120" s="163" t="s">
        <v>102</v>
      </c>
      <c r="E120" s="164" t="s">
        <v>114</v>
      </c>
      <c r="F120" s="165" t="s">
        <v>115</v>
      </c>
      <c r="G120" s="165"/>
      <c r="H120" s="165"/>
      <c r="I120" s="165"/>
      <c r="J120" s="166" t="s">
        <v>105</v>
      </c>
      <c r="K120" s="167" t="n">
        <v>5</v>
      </c>
      <c r="L120" s="168"/>
      <c r="M120" s="168"/>
      <c r="N120" s="168" t="n">
        <f aca="false">ROUND((L120*K120),1)</f>
        <v>0</v>
      </c>
      <c r="O120" s="168"/>
      <c r="P120" s="168"/>
      <c r="Q120" s="168"/>
      <c r="R120" s="40"/>
      <c r="T120" s="169"/>
      <c r="U120" s="47" t="s">
        <v>25</v>
      </c>
      <c r="V120" s="170"/>
      <c r="W120" s="170" t="n">
        <f aca="false">(V120*K120)</f>
        <v>0</v>
      </c>
      <c r="X120" s="170" t="n">
        <v>0.00035</v>
      </c>
      <c r="Y120" s="170" t="n">
        <f aca="false">(X120*K120)</f>
        <v>0.00175</v>
      </c>
      <c r="Z120" s="170" t="n">
        <v>0</v>
      </c>
      <c r="AA120" s="171" t="n">
        <f aca="false">(Z120*K120)</f>
        <v>0</v>
      </c>
      <c r="AT120" s="114" t="s">
        <v>102</v>
      </c>
      <c r="AU120" s="110" t="n">
        <v>1</v>
      </c>
      <c r="AY120" s="114" t="s">
        <v>101</v>
      </c>
      <c r="BE120" s="172" t="n">
        <f aca="false">IF((U120="základní"),N120,0)</f>
        <v>0</v>
      </c>
      <c r="BF120" s="172" t="n">
        <f aca="false">IF((U120="snížená"),N120,0)</f>
        <v>0</v>
      </c>
      <c r="BG120" s="172" t="n">
        <f aca="false">IF((U120="základní přenesená"),N120,0)</f>
        <v>0</v>
      </c>
      <c r="BH120" s="172" t="n">
        <f aca="false">IF((U120="snížená přenesená"),N120,0)</f>
        <v>0</v>
      </c>
      <c r="BI120" s="172" t="n">
        <f aca="false">IF((U120="nulová"),N120,0)</f>
        <v>0</v>
      </c>
      <c r="BJ120" s="110" t="n">
        <v>1</v>
      </c>
      <c r="BK120" s="172" t="n">
        <f aca="false">ROUND((L120*K120),1)</f>
        <v>0</v>
      </c>
      <c r="BL120" s="110" t="n">
        <v>1</v>
      </c>
    </row>
    <row r="121" customFormat="false" ht="18" hidden="false" customHeight="true" outlineLevel="0" collapsed="false">
      <c r="B121" s="39"/>
      <c r="C121" s="162" t="n">
        <v>7</v>
      </c>
      <c r="D121" s="163" t="s">
        <v>102</v>
      </c>
      <c r="E121" s="164" t="s">
        <v>116</v>
      </c>
      <c r="F121" s="165" t="s">
        <v>117</v>
      </c>
      <c r="G121" s="165"/>
      <c r="H121" s="165"/>
      <c r="I121" s="165"/>
      <c r="J121" s="166" t="s">
        <v>118</v>
      </c>
      <c r="K121" s="167" t="n">
        <v>3</v>
      </c>
      <c r="L121" s="168"/>
      <c r="M121" s="168"/>
      <c r="N121" s="168" t="n">
        <f aca="false">ROUND((L121*K121),1)</f>
        <v>0</v>
      </c>
      <c r="O121" s="168"/>
      <c r="P121" s="168"/>
      <c r="Q121" s="168"/>
      <c r="R121" s="40"/>
      <c r="T121" s="169"/>
      <c r="U121" s="47" t="s">
        <v>25</v>
      </c>
      <c r="V121" s="170"/>
      <c r="W121" s="170" t="n">
        <f aca="false">(V121*K121)</f>
        <v>0</v>
      </c>
      <c r="X121" s="170" t="n">
        <v>0</v>
      </c>
      <c r="Y121" s="170" t="n">
        <f aca="false">(X121*K121)</f>
        <v>0</v>
      </c>
      <c r="Z121" s="170" t="n">
        <v>0</v>
      </c>
      <c r="AA121" s="171" t="n">
        <f aca="false">(Z121*K121)</f>
        <v>0</v>
      </c>
      <c r="AT121" s="114" t="s">
        <v>102</v>
      </c>
      <c r="AU121" s="110" t="n">
        <v>1</v>
      </c>
      <c r="AY121" s="114" t="s">
        <v>101</v>
      </c>
      <c r="BE121" s="172" t="n">
        <f aca="false">IF((U121="základní"),N121,0)</f>
        <v>0</v>
      </c>
      <c r="BF121" s="172" t="n">
        <f aca="false">IF((U121="snížená"),N121,0)</f>
        <v>0</v>
      </c>
      <c r="BG121" s="172" t="n">
        <f aca="false">IF((U121="základní přenesená"),N121,0)</f>
        <v>0</v>
      </c>
      <c r="BH121" s="172" t="n">
        <f aca="false">IF((U121="snížená přenesená"),N121,0)</f>
        <v>0</v>
      </c>
      <c r="BI121" s="172" t="n">
        <f aca="false">IF((U121="nulová"),N121,0)</f>
        <v>0</v>
      </c>
      <c r="BJ121" s="110" t="n">
        <v>1</v>
      </c>
      <c r="BK121" s="172" t="n">
        <f aca="false">ROUND((L121*K121),1)</f>
        <v>0</v>
      </c>
      <c r="BL121" s="110" t="n">
        <v>1</v>
      </c>
    </row>
    <row r="122" customFormat="false" ht="18" hidden="false" customHeight="true" outlineLevel="0" collapsed="false">
      <c r="B122" s="39"/>
      <c r="C122" s="162" t="n">
        <v>8</v>
      </c>
      <c r="D122" s="163" t="s">
        <v>102</v>
      </c>
      <c r="E122" s="164" t="s">
        <v>119</v>
      </c>
      <c r="F122" s="165" t="s">
        <v>120</v>
      </c>
      <c r="G122" s="165"/>
      <c r="H122" s="165"/>
      <c r="I122" s="165"/>
      <c r="J122" s="166" t="s">
        <v>118</v>
      </c>
      <c r="K122" s="167" t="n">
        <v>1</v>
      </c>
      <c r="L122" s="168"/>
      <c r="M122" s="168"/>
      <c r="N122" s="168" t="n">
        <f aca="false">ROUND((L122*K122),1)</f>
        <v>0</v>
      </c>
      <c r="O122" s="168"/>
      <c r="P122" s="168"/>
      <c r="Q122" s="168"/>
      <c r="R122" s="40"/>
      <c r="T122" s="169"/>
      <c r="U122" s="47" t="s">
        <v>25</v>
      </c>
      <c r="V122" s="170"/>
      <c r="W122" s="170" t="n">
        <f aca="false">(V122*K122)</f>
        <v>0</v>
      </c>
      <c r="X122" s="170" t="n">
        <v>0</v>
      </c>
      <c r="Y122" s="170" t="n">
        <f aca="false">(X122*K122)</f>
        <v>0</v>
      </c>
      <c r="Z122" s="170" t="n">
        <v>0</v>
      </c>
      <c r="AA122" s="171" t="n">
        <f aca="false">(Z122*K122)</f>
        <v>0</v>
      </c>
      <c r="AT122" s="114" t="s">
        <v>102</v>
      </c>
      <c r="AU122" s="110" t="n">
        <v>1</v>
      </c>
      <c r="AY122" s="114" t="s">
        <v>101</v>
      </c>
      <c r="BE122" s="172" t="n">
        <f aca="false">IF((U122="základní"),N122,0)</f>
        <v>0</v>
      </c>
      <c r="BF122" s="172" t="n">
        <f aca="false">IF((U122="snížená"),N122,0)</f>
        <v>0</v>
      </c>
      <c r="BG122" s="172" t="n">
        <f aca="false">IF((U122="základní přenesená"),N122,0)</f>
        <v>0</v>
      </c>
      <c r="BH122" s="172" t="n">
        <f aca="false">IF((U122="snížená přenesená"),N122,0)</f>
        <v>0</v>
      </c>
      <c r="BI122" s="172" t="n">
        <f aca="false">IF((U122="nulová"),N122,0)</f>
        <v>0</v>
      </c>
      <c r="BJ122" s="110" t="n">
        <v>1</v>
      </c>
      <c r="BK122" s="172" t="n">
        <f aca="false">ROUND((L122*K122),1)</f>
        <v>0</v>
      </c>
      <c r="BL122" s="110" t="n">
        <v>1</v>
      </c>
    </row>
    <row r="123" customFormat="false" ht="27" hidden="false" customHeight="true" outlineLevel="0" collapsed="false">
      <c r="B123" s="39"/>
      <c r="C123" s="162" t="n">
        <v>9</v>
      </c>
      <c r="D123" s="163" t="s">
        <v>102</v>
      </c>
      <c r="E123" s="164" t="s">
        <v>121</v>
      </c>
      <c r="F123" s="165" t="s">
        <v>122</v>
      </c>
      <c r="G123" s="165"/>
      <c r="H123" s="165"/>
      <c r="I123" s="165"/>
      <c r="J123" s="166" t="s">
        <v>118</v>
      </c>
      <c r="K123" s="167" t="n">
        <v>3</v>
      </c>
      <c r="L123" s="168"/>
      <c r="M123" s="168"/>
      <c r="N123" s="168" t="n">
        <f aca="false">ROUND((L123*K123),1)</f>
        <v>0</v>
      </c>
      <c r="O123" s="168"/>
      <c r="P123" s="168"/>
      <c r="Q123" s="168"/>
      <c r="R123" s="40"/>
      <c r="T123" s="169"/>
      <c r="U123" s="47" t="s">
        <v>25</v>
      </c>
      <c r="V123" s="170"/>
      <c r="W123" s="170" t="n">
        <f aca="false">(V123*K123)</f>
        <v>0</v>
      </c>
      <c r="X123" s="170" t="n">
        <v>0.00101</v>
      </c>
      <c r="Y123" s="170" t="n">
        <f aca="false">(X123*K123)</f>
        <v>0.00303</v>
      </c>
      <c r="Z123" s="170" t="n">
        <v>0</v>
      </c>
      <c r="AA123" s="171" t="n">
        <f aca="false">(Z123*K123)</f>
        <v>0</v>
      </c>
      <c r="AT123" s="114" t="s">
        <v>102</v>
      </c>
      <c r="AU123" s="110" t="n">
        <v>1</v>
      </c>
      <c r="AY123" s="114" t="s">
        <v>101</v>
      </c>
      <c r="BE123" s="172" t="n">
        <f aca="false">IF((U123="základní"),N123,0)</f>
        <v>0</v>
      </c>
      <c r="BF123" s="172" t="n">
        <f aca="false">IF((U123="snížená"),N123,0)</f>
        <v>0</v>
      </c>
      <c r="BG123" s="172" t="n">
        <f aca="false">IF((U123="základní přenesená"),N123,0)</f>
        <v>0</v>
      </c>
      <c r="BH123" s="172" t="n">
        <f aca="false">IF((U123="snížená přenesená"),N123,0)</f>
        <v>0</v>
      </c>
      <c r="BI123" s="172" t="n">
        <f aca="false">IF((U123="nulová"),N123,0)</f>
        <v>0</v>
      </c>
      <c r="BJ123" s="110" t="n">
        <v>1</v>
      </c>
      <c r="BK123" s="172" t="n">
        <f aca="false">ROUND((L123*K123),1)</f>
        <v>0</v>
      </c>
      <c r="BL123" s="110" t="n">
        <v>1</v>
      </c>
    </row>
    <row r="124" customFormat="false" ht="27" hidden="false" customHeight="true" outlineLevel="0" collapsed="false">
      <c r="B124" s="39"/>
      <c r="C124" s="162" t="n">
        <v>10</v>
      </c>
      <c r="D124" s="163" t="s">
        <v>102</v>
      </c>
      <c r="E124" s="164" t="s">
        <v>123</v>
      </c>
      <c r="F124" s="165" t="s">
        <v>124</v>
      </c>
      <c r="G124" s="165"/>
      <c r="H124" s="165"/>
      <c r="I124" s="165"/>
      <c r="J124" s="166" t="s">
        <v>118</v>
      </c>
      <c r="K124" s="167" t="n">
        <v>1</v>
      </c>
      <c r="L124" s="168"/>
      <c r="M124" s="168"/>
      <c r="N124" s="168" t="n">
        <f aca="false">ROUND((L124*K124),1)</f>
        <v>0</v>
      </c>
      <c r="O124" s="168"/>
      <c r="P124" s="168"/>
      <c r="Q124" s="168"/>
      <c r="R124" s="40"/>
      <c r="T124" s="169"/>
      <c r="U124" s="47" t="s">
        <v>25</v>
      </c>
      <c r="V124" s="170"/>
      <c r="W124" s="170" t="n">
        <f aca="false">(V124*K124)</f>
        <v>0</v>
      </c>
      <c r="X124" s="170" t="n">
        <v>0.0069</v>
      </c>
      <c r="Y124" s="170" t="n">
        <f aca="false">(X124*K124)</f>
        <v>0.0069</v>
      </c>
      <c r="Z124" s="170" t="n">
        <v>0</v>
      </c>
      <c r="AA124" s="171" t="n">
        <f aca="false">(Z124*K124)</f>
        <v>0</v>
      </c>
      <c r="AT124" s="114" t="s">
        <v>102</v>
      </c>
      <c r="AU124" s="110" t="n">
        <v>1</v>
      </c>
      <c r="AY124" s="114" t="s">
        <v>101</v>
      </c>
      <c r="BE124" s="172" t="n">
        <f aca="false">IF((U124="základní"),N124,0)</f>
        <v>0</v>
      </c>
      <c r="BF124" s="172" t="n">
        <f aca="false">IF((U124="snížená"),N124,0)</f>
        <v>0</v>
      </c>
      <c r="BG124" s="172" t="n">
        <f aca="false">IF((U124="základní přenesená"),N124,0)</f>
        <v>0</v>
      </c>
      <c r="BH124" s="172" t="n">
        <f aca="false">IF((U124="snížená přenesená"),N124,0)</f>
        <v>0</v>
      </c>
      <c r="BI124" s="172" t="n">
        <f aca="false">IF((U124="nulová"),N124,0)</f>
        <v>0</v>
      </c>
      <c r="BJ124" s="110" t="n">
        <v>1</v>
      </c>
      <c r="BK124" s="172" t="n">
        <f aca="false">ROUND((L124*K124),1)</f>
        <v>0</v>
      </c>
      <c r="BL124" s="110" t="n">
        <v>1</v>
      </c>
    </row>
    <row r="125" customFormat="false" ht="18" hidden="false" customHeight="true" outlineLevel="0" collapsed="false">
      <c r="B125" s="39"/>
      <c r="C125" s="162" t="n">
        <v>11</v>
      </c>
      <c r="D125" s="163" t="s">
        <v>102</v>
      </c>
      <c r="E125" s="164" t="s">
        <v>125</v>
      </c>
      <c r="F125" s="165" t="s">
        <v>126</v>
      </c>
      <c r="G125" s="165"/>
      <c r="H125" s="165"/>
      <c r="I125" s="165"/>
      <c r="J125" s="166" t="s">
        <v>118</v>
      </c>
      <c r="K125" s="167" t="n">
        <v>1</v>
      </c>
      <c r="L125" s="168"/>
      <c r="M125" s="168"/>
      <c r="N125" s="168" t="n">
        <f aca="false">ROUND((L125*K125),1)</f>
        <v>0</v>
      </c>
      <c r="O125" s="168"/>
      <c r="P125" s="168"/>
      <c r="Q125" s="168"/>
      <c r="R125" s="40"/>
      <c r="T125" s="169"/>
      <c r="U125" s="47" t="s">
        <v>25</v>
      </c>
      <c r="V125" s="170"/>
      <c r="W125" s="170" t="n">
        <f aca="false">(V125*K125)</f>
        <v>0</v>
      </c>
      <c r="X125" s="170" t="n">
        <v>0.0005</v>
      </c>
      <c r="Y125" s="170" t="n">
        <f aca="false">(X125*K125)</f>
        <v>0.0005</v>
      </c>
      <c r="Z125" s="170" t="n">
        <v>0</v>
      </c>
      <c r="AA125" s="171" t="n">
        <f aca="false">(Z125*K125)</f>
        <v>0</v>
      </c>
      <c r="AT125" s="114" t="s">
        <v>102</v>
      </c>
      <c r="AU125" s="110" t="n">
        <v>1</v>
      </c>
      <c r="AY125" s="114" t="s">
        <v>101</v>
      </c>
      <c r="BE125" s="172" t="n">
        <f aca="false">IF((U125="základní"),N125,0)</f>
        <v>0</v>
      </c>
      <c r="BF125" s="172" t="n">
        <f aca="false">IF((U125="snížená"),N125,0)</f>
        <v>0</v>
      </c>
      <c r="BG125" s="172" t="n">
        <f aca="false">IF((U125="základní přenesená"),N125,0)</f>
        <v>0</v>
      </c>
      <c r="BH125" s="172" t="n">
        <f aca="false">IF((U125="snížená přenesená"),N125,0)</f>
        <v>0</v>
      </c>
      <c r="BI125" s="172" t="n">
        <f aca="false">IF((U125="nulová"),N125,0)</f>
        <v>0</v>
      </c>
      <c r="BJ125" s="110" t="n">
        <v>1</v>
      </c>
      <c r="BK125" s="172" t="n">
        <f aca="false">ROUND((L125*K125),1)</f>
        <v>0</v>
      </c>
      <c r="BL125" s="110" t="n">
        <v>1</v>
      </c>
    </row>
    <row r="126" customFormat="false" ht="18" hidden="false" customHeight="true" outlineLevel="0" collapsed="false">
      <c r="B126" s="39"/>
      <c r="C126" s="162" t="n">
        <v>12</v>
      </c>
      <c r="D126" s="163" t="s">
        <v>102</v>
      </c>
      <c r="E126" s="164" t="s">
        <v>127</v>
      </c>
      <c r="F126" s="165" t="s">
        <v>128</v>
      </c>
      <c r="G126" s="165"/>
      <c r="H126" s="165"/>
      <c r="I126" s="165"/>
      <c r="J126" s="166" t="s">
        <v>118</v>
      </c>
      <c r="K126" s="167" t="n">
        <v>1</v>
      </c>
      <c r="L126" s="168"/>
      <c r="M126" s="168"/>
      <c r="N126" s="168" t="n">
        <f aca="false">ROUND((L126*K126),1)</f>
        <v>0</v>
      </c>
      <c r="O126" s="168"/>
      <c r="P126" s="168"/>
      <c r="Q126" s="168"/>
      <c r="R126" s="40"/>
      <c r="T126" s="169"/>
      <c r="U126" s="47" t="s">
        <v>25</v>
      </c>
      <c r="V126" s="170"/>
      <c r="W126" s="170" t="n">
        <f aca="false">(V126*K126)</f>
        <v>0</v>
      </c>
      <c r="X126" s="170" t="n">
        <v>0.00029</v>
      </c>
      <c r="Y126" s="170" t="n">
        <f aca="false">(X126*K126)</f>
        <v>0.00029</v>
      </c>
      <c r="Z126" s="170" t="n">
        <v>0</v>
      </c>
      <c r="AA126" s="171" t="n">
        <f aca="false">(Z126*K126)</f>
        <v>0</v>
      </c>
      <c r="AT126" s="114" t="s">
        <v>102</v>
      </c>
      <c r="AU126" s="110" t="n">
        <v>1</v>
      </c>
      <c r="AY126" s="114" t="s">
        <v>101</v>
      </c>
      <c r="BE126" s="172" t="n">
        <f aca="false">IF((U126="základní"),N126,0)</f>
        <v>0</v>
      </c>
      <c r="BF126" s="172" t="n">
        <f aca="false">IF((U126="snížená"),N126,0)</f>
        <v>0</v>
      </c>
      <c r="BG126" s="172" t="n">
        <f aca="false">IF((U126="základní přenesená"),N126,0)</f>
        <v>0</v>
      </c>
      <c r="BH126" s="172" t="n">
        <f aca="false">IF((U126="snížená přenesená"),N126,0)</f>
        <v>0</v>
      </c>
      <c r="BI126" s="172" t="n">
        <f aca="false">IF((U126="nulová"),N126,0)</f>
        <v>0</v>
      </c>
      <c r="BJ126" s="110" t="n">
        <v>1</v>
      </c>
      <c r="BK126" s="172" t="n">
        <f aca="false">ROUND((L126*K126),1)</f>
        <v>0</v>
      </c>
      <c r="BL126" s="110" t="n">
        <v>1</v>
      </c>
    </row>
    <row r="127" customFormat="false" ht="27" hidden="false" customHeight="true" outlineLevel="0" collapsed="false">
      <c r="B127" s="39"/>
      <c r="C127" s="162" t="n">
        <v>13</v>
      </c>
      <c r="D127" s="163" t="s">
        <v>102</v>
      </c>
      <c r="E127" s="164" t="s">
        <v>129</v>
      </c>
      <c r="F127" s="165" t="s">
        <v>130</v>
      </c>
      <c r="G127" s="165"/>
      <c r="H127" s="165"/>
      <c r="I127" s="165"/>
      <c r="J127" s="166" t="s">
        <v>105</v>
      </c>
      <c r="K127" s="167" t="n">
        <v>24</v>
      </c>
      <c r="L127" s="168"/>
      <c r="M127" s="168"/>
      <c r="N127" s="168" t="n">
        <f aca="false">ROUND((L127*K127),1)</f>
        <v>0</v>
      </c>
      <c r="O127" s="168"/>
      <c r="P127" s="168"/>
      <c r="Q127" s="168"/>
      <c r="R127" s="40"/>
      <c r="T127" s="169"/>
      <c r="U127" s="47" t="s">
        <v>25</v>
      </c>
      <c r="V127" s="170"/>
      <c r="W127" s="170" t="n">
        <f aca="false">(V127*K127)</f>
        <v>0</v>
      </c>
      <c r="X127" s="170" t="n">
        <v>0</v>
      </c>
      <c r="Y127" s="170" t="n">
        <f aca="false">(X127*K127)</f>
        <v>0</v>
      </c>
      <c r="Z127" s="170" t="n">
        <v>0</v>
      </c>
      <c r="AA127" s="171" t="n">
        <f aca="false">(Z127*K127)</f>
        <v>0</v>
      </c>
      <c r="AT127" s="114" t="s">
        <v>102</v>
      </c>
      <c r="AU127" s="110" t="n">
        <v>1</v>
      </c>
      <c r="AY127" s="114" t="s">
        <v>101</v>
      </c>
      <c r="BE127" s="172" t="n">
        <f aca="false">IF((U127="základní"),N127,0)</f>
        <v>0</v>
      </c>
      <c r="BF127" s="172" t="n">
        <f aca="false">IF((U127="snížená"),N127,0)</f>
        <v>0</v>
      </c>
      <c r="BG127" s="172" t="n">
        <f aca="false">IF((U127="základní přenesená"),N127,0)</f>
        <v>0</v>
      </c>
      <c r="BH127" s="172" t="n">
        <f aca="false">IF((U127="snížená přenesená"),N127,0)</f>
        <v>0</v>
      </c>
      <c r="BI127" s="172" t="n">
        <f aca="false">IF((U127="nulová"),N127,0)</f>
        <v>0</v>
      </c>
      <c r="BJ127" s="110" t="n">
        <v>1</v>
      </c>
      <c r="BK127" s="172" t="n">
        <f aca="false">ROUND((L127*K127),1)</f>
        <v>0</v>
      </c>
      <c r="BL127" s="110" t="n">
        <v>1</v>
      </c>
    </row>
    <row r="128" customFormat="false" ht="27" hidden="false" customHeight="true" outlineLevel="0" collapsed="false">
      <c r="B128" s="39"/>
      <c r="C128" s="162" t="n">
        <v>14</v>
      </c>
      <c r="D128" s="163" t="s">
        <v>102</v>
      </c>
      <c r="E128" s="164" t="s">
        <v>131</v>
      </c>
      <c r="F128" s="165" t="s">
        <v>132</v>
      </c>
      <c r="G128" s="165"/>
      <c r="H128" s="165"/>
      <c r="I128" s="165"/>
      <c r="J128" s="166" t="s">
        <v>105</v>
      </c>
      <c r="K128" s="167" t="n">
        <v>13</v>
      </c>
      <c r="L128" s="168"/>
      <c r="M128" s="168"/>
      <c r="N128" s="168" t="n">
        <f aca="false">ROUND((L128*K128),1)</f>
        <v>0</v>
      </c>
      <c r="O128" s="168"/>
      <c r="P128" s="168"/>
      <c r="Q128" s="168"/>
      <c r="R128" s="40"/>
      <c r="T128" s="169"/>
      <c r="U128" s="47" t="s">
        <v>25</v>
      </c>
      <c r="V128" s="170"/>
      <c r="W128" s="170" t="n">
        <f aca="false">(V128*K128)</f>
        <v>0</v>
      </c>
      <c r="X128" s="170" t="n">
        <v>0</v>
      </c>
      <c r="Y128" s="170" t="n">
        <f aca="false">(X128*K128)</f>
        <v>0</v>
      </c>
      <c r="Z128" s="170" t="n">
        <v>0</v>
      </c>
      <c r="AA128" s="171" t="n">
        <f aca="false">(Z128*K128)</f>
        <v>0</v>
      </c>
      <c r="AT128" s="114" t="s">
        <v>102</v>
      </c>
      <c r="AU128" s="110" t="n">
        <v>1</v>
      </c>
      <c r="AY128" s="114" t="s">
        <v>101</v>
      </c>
      <c r="BE128" s="172" t="n">
        <f aca="false">IF((U128="základní"),N128,0)</f>
        <v>0</v>
      </c>
      <c r="BF128" s="172" t="n">
        <f aca="false">IF((U128="snížená"),N128,0)</f>
        <v>0</v>
      </c>
      <c r="BG128" s="172" t="n">
        <f aca="false">IF((U128="základní přenesená"),N128,0)</f>
        <v>0</v>
      </c>
      <c r="BH128" s="172" t="n">
        <f aca="false">IF((U128="snížená přenesená"),N128,0)</f>
        <v>0</v>
      </c>
      <c r="BI128" s="172" t="n">
        <f aca="false">IF((U128="nulová"),N128,0)</f>
        <v>0</v>
      </c>
      <c r="BJ128" s="110" t="n">
        <v>1</v>
      </c>
      <c r="BK128" s="172" t="n">
        <f aca="false">ROUND((L128*K128),1)</f>
        <v>0</v>
      </c>
      <c r="BL128" s="110" t="n">
        <v>1</v>
      </c>
    </row>
    <row r="129" customFormat="false" ht="27" hidden="false" customHeight="true" outlineLevel="0" collapsed="false">
      <c r="B129" s="39"/>
      <c r="C129" s="162" t="n">
        <v>15</v>
      </c>
      <c r="D129" s="163" t="s">
        <v>102</v>
      </c>
      <c r="E129" s="164" t="s">
        <v>133</v>
      </c>
      <c r="F129" s="165" t="s">
        <v>134</v>
      </c>
      <c r="G129" s="165"/>
      <c r="H129" s="165"/>
      <c r="I129" s="165"/>
      <c r="J129" s="166" t="s">
        <v>135</v>
      </c>
      <c r="K129" s="167" t="n">
        <v>0.056</v>
      </c>
      <c r="L129" s="168"/>
      <c r="M129" s="168"/>
      <c r="N129" s="168" t="n">
        <f aca="false">ROUND((L129*K129),1)</f>
        <v>0</v>
      </c>
      <c r="O129" s="168"/>
      <c r="P129" s="168"/>
      <c r="Q129" s="168"/>
      <c r="R129" s="40"/>
      <c r="T129" s="169"/>
      <c r="U129" s="47" t="s">
        <v>25</v>
      </c>
      <c r="V129" s="170"/>
      <c r="W129" s="170" t="n">
        <f aca="false">(V129*K129)</f>
        <v>0</v>
      </c>
      <c r="X129" s="170" t="n">
        <v>0</v>
      </c>
      <c r="Y129" s="170" t="n">
        <f aca="false">(X129*K129)</f>
        <v>0</v>
      </c>
      <c r="Z129" s="170" t="n">
        <v>0</v>
      </c>
      <c r="AA129" s="171" t="n">
        <f aca="false">(Z129*K129)</f>
        <v>0</v>
      </c>
      <c r="AT129" s="114" t="s">
        <v>102</v>
      </c>
      <c r="AU129" s="110" t="n">
        <v>1</v>
      </c>
      <c r="AY129" s="114" t="s">
        <v>101</v>
      </c>
      <c r="BE129" s="172" t="n">
        <f aca="false">IF((U129="základní"),N129,0)</f>
        <v>0</v>
      </c>
      <c r="BF129" s="172" t="n">
        <f aca="false">IF((U129="snížená"),N129,0)</f>
        <v>0</v>
      </c>
      <c r="BG129" s="172" t="n">
        <f aca="false">IF((U129="základní přenesená"),N129,0)</f>
        <v>0</v>
      </c>
      <c r="BH129" s="172" t="n">
        <f aca="false">IF((U129="snížená přenesená"),N129,0)</f>
        <v>0</v>
      </c>
      <c r="BI129" s="172" t="n">
        <f aca="false">IF((U129="nulová"),N129,0)</f>
        <v>0</v>
      </c>
      <c r="BJ129" s="110" t="n">
        <v>1</v>
      </c>
      <c r="BK129" s="172" t="n">
        <f aca="false">ROUND((L129*K129),1)</f>
        <v>0</v>
      </c>
      <c r="BL129" s="110" t="n">
        <v>1</v>
      </c>
    </row>
    <row r="130" customFormat="false" ht="37.5" hidden="false" customHeight="true" outlineLevel="0" collapsed="false">
      <c r="B130" s="150"/>
      <c r="C130" s="151"/>
      <c r="D130" s="152" t="s">
        <v>82</v>
      </c>
      <c r="E130" s="153"/>
      <c r="N130" s="154" t="n">
        <f aca="false">BK130</f>
        <v>0</v>
      </c>
      <c r="O130" s="154"/>
      <c r="P130" s="154"/>
      <c r="Q130" s="154"/>
      <c r="R130" s="155"/>
      <c r="T130" s="156"/>
      <c r="W130" s="157" t="n">
        <f aca="false">SUM(W131:W143)</f>
        <v>0</v>
      </c>
      <c r="Y130" s="157" t="n">
        <f aca="false">SUM(Y131:Y143)</f>
        <v>0.05239</v>
      </c>
      <c r="AA130" s="158" t="n">
        <f aca="false">SUM(AA131:AA143)</f>
        <v>0</v>
      </c>
      <c r="AR130" s="159"/>
      <c r="AT130" s="159" t="s">
        <v>56</v>
      </c>
      <c r="AU130" s="160" t="n">
        <v>0</v>
      </c>
      <c r="AY130" s="159" t="s">
        <v>101</v>
      </c>
      <c r="BK130" s="173" t="n">
        <f aca="false">SUM(BK131:BK143)</f>
        <v>0</v>
      </c>
      <c r="BL130" s="110" t="n">
        <v>0</v>
      </c>
    </row>
    <row r="131" customFormat="false" ht="27" hidden="false" customHeight="true" outlineLevel="0" collapsed="false">
      <c r="B131" s="39"/>
      <c r="C131" s="162" t="n">
        <v>16</v>
      </c>
      <c r="D131" s="163" t="s">
        <v>102</v>
      </c>
      <c r="E131" s="164" t="s">
        <v>136</v>
      </c>
      <c r="F131" s="165" t="s">
        <v>137</v>
      </c>
      <c r="G131" s="165"/>
      <c r="H131" s="165"/>
      <c r="I131" s="165"/>
      <c r="J131" s="166" t="s">
        <v>105</v>
      </c>
      <c r="K131" s="167" t="n">
        <v>10</v>
      </c>
      <c r="L131" s="168"/>
      <c r="M131" s="168"/>
      <c r="N131" s="168" t="n">
        <f aca="false">ROUND((L131*K131),1)</f>
        <v>0</v>
      </c>
      <c r="O131" s="168"/>
      <c r="P131" s="168"/>
      <c r="Q131" s="168"/>
      <c r="R131" s="40"/>
      <c r="T131" s="169"/>
      <c r="U131" s="47" t="s">
        <v>25</v>
      </c>
      <c r="V131" s="170"/>
      <c r="W131" s="170" t="n">
        <f aca="false">(V131*K131)</f>
        <v>0</v>
      </c>
      <c r="X131" s="170" t="n">
        <v>0.0007</v>
      </c>
      <c r="Y131" s="170" t="n">
        <f aca="false">(X131*K131)</f>
        <v>0.007</v>
      </c>
      <c r="Z131" s="170" t="n">
        <v>0</v>
      </c>
      <c r="AA131" s="171" t="n">
        <f aca="false">(Z131*K131)</f>
        <v>0</v>
      </c>
      <c r="AT131" s="114" t="s">
        <v>102</v>
      </c>
      <c r="AU131" s="110" t="n">
        <v>1</v>
      </c>
      <c r="AY131" s="114" t="s">
        <v>101</v>
      </c>
      <c r="BE131" s="172" t="n">
        <f aca="false">IF((U131="základní"),N131,0)</f>
        <v>0</v>
      </c>
      <c r="BF131" s="172" t="n">
        <f aca="false">IF((U131="snížená"),N131,0)</f>
        <v>0</v>
      </c>
      <c r="BG131" s="172" t="n">
        <f aca="false">IF((U131="základní přenesená"),N131,0)</f>
        <v>0</v>
      </c>
      <c r="BH131" s="172" t="n">
        <f aca="false">IF((U131="snížená přenesená"),N131,0)</f>
        <v>0</v>
      </c>
      <c r="BI131" s="172" t="n">
        <f aca="false">IF((U131="nulová"),N131,0)</f>
        <v>0</v>
      </c>
      <c r="BJ131" s="110" t="n">
        <v>1</v>
      </c>
      <c r="BK131" s="172" t="n">
        <f aca="false">ROUND((L131*K131),1)</f>
        <v>0</v>
      </c>
      <c r="BL131" s="110" t="n">
        <v>1</v>
      </c>
    </row>
    <row r="132" customFormat="false" ht="27" hidden="false" customHeight="true" outlineLevel="0" collapsed="false">
      <c r="B132" s="39"/>
      <c r="C132" s="162" t="n">
        <v>17</v>
      </c>
      <c r="D132" s="163" t="s">
        <v>102</v>
      </c>
      <c r="E132" s="164" t="s">
        <v>138</v>
      </c>
      <c r="F132" s="165" t="s">
        <v>139</v>
      </c>
      <c r="G132" s="165"/>
      <c r="H132" s="165"/>
      <c r="I132" s="165"/>
      <c r="J132" s="166" t="s">
        <v>105</v>
      </c>
      <c r="K132" s="167" t="n">
        <v>2</v>
      </c>
      <c r="L132" s="168"/>
      <c r="M132" s="168"/>
      <c r="N132" s="168" t="n">
        <f aca="false">ROUND((L132*K132),1)</f>
        <v>0</v>
      </c>
      <c r="O132" s="168"/>
      <c r="P132" s="168"/>
      <c r="Q132" s="168"/>
      <c r="R132" s="40"/>
      <c r="T132" s="169"/>
      <c r="U132" s="47" t="s">
        <v>25</v>
      </c>
      <c r="V132" s="170"/>
      <c r="W132" s="170" t="n">
        <f aca="false">(V132*K132)</f>
        <v>0</v>
      </c>
      <c r="X132" s="170" t="n">
        <v>0.00078</v>
      </c>
      <c r="Y132" s="170" t="n">
        <f aca="false">(X132*K132)</f>
        <v>0.00156</v>
      </c>
      <c r="Z132" s="170" t="n">
        <v>0</v>
      </c>
      <c r="AA132" s="171" t="n">
        <f aca="false">(Z132*K132)</f>
        <v>0</v>
      </c>
      <c r="AT132" s="114" t="s">
        <v>102</v>
      </c>
      <c r="AU132" s="110" t="n">
        <v>1</v>
      </c>
      <c r="AY132" s="114" t="s">
        <v>101</v>
      </c>
      <c r="BE132" s="172" t="n">
        <f aca="false">IF((U132="základní"),N132,0)</f>
        <v>0</v>
      </c>
      <c r="BF132" s="172" t="n">
        <f aca="false">IF((U132="snížená"),N132,0)</f>
        <v>0</v>
      </c>
      <c r="BG132" s="172" t="n">
        <f aca="false">IF((U132="základní přenesená"),N132,0)</f>
        <v>0</v>
      </c>
      <c r="BH132" s="172" t="n">
        <f aca="false">IF((U132="snížená přenesená"),N132,0)</f>
        <v>0</v>
      </c>
      <c r="BI132" s="172" t="n">
        <f aca="false">IF((U132="nulová"),N132,0)</f>
        <v>0</v>
      </c>
      <c r="BJ132" s="110" t="n">
        <v>1</v>
      </c>
      <c r="BK132" s="172" t="n">
        <f aca="false">ROUND((L132*K132),1)</f>
        <v>0</v>
      </c>
      <c r="BL132" s="110" t="n">
        <v>1</v>
      </c>
    </row>
    <row r="133" customFormat="false" ht="27" hidden="false" customHeight="true" outlineLevel="0" collapsed="false">
      <c r="B133" s="39"/>
      <c r="C133" s="162" t="n">
        <v>18</v>
      </c>
      <c r="D133" s="163" t="s">
        <v>102</v>
      </c>
      <c r="E133" s="164" t="s">
        <v>140</v>
      </c>
      <c r="F133" s="165" t="s">
        <v>141</v>
      </c>
      <c r="G133" s="165"/>
      <c r="H133" s="165"/>
      <c r="I133" s="165"/>
      <c r="J133" s="166" t="s">
        <v>105</v>
      </c>
      <c r="K133" s="167" t="n">
        <v>31</v>
      </c>
      <c r="L133" s="168"/>
      <c r="M133" s="168"/>
      <c r="N133" s="168" t="n">
        <f aca="false">ROUND((L133*K133),1)</f>
        <v>0</v>
      </c>
      <c r="O133" s="168"/>
      <c r="P133" s="168"/>
      <c r="Q133" s="168"/>
      <c r="R133" s="40"/>
      <c r="T133" s="169"/>
      <c r="U133" s="47" t="s">
        <v>25</v>
      </c>
      <c r="V133" s="170"/>
      <c r="W133" s="170" t="n">
        <f aca="false">(V133*K133)</f>
        <v>0</v>
      </c>
      <c r="X133" s="170" t="n">
        <v>0.00096</v>
      </c>
      <c r="Y133" s="170" t="n">
        <f aca="false">(X133*K133)</f>
        <v>0.02976</v>
      </c>
      <c r="Z133" s="170" t="n">
        <v>0</v>
      </c>
      <c r="AA133" s="171" t="n">
        <f aca="false">(Z133*K133)</f>
        <v>0</v>
      </c>
      <c r="AT133" s="114" t="s">
        <v>102</v>
      </c>
      <c r="AU133" s="110" t="n">
        <v>1</v>
      </c>
      <c r="AY133" s="114" t="s">
        <v>101</v>
      </c>
      <c r="BE133" s="172" t="n">
        <f aca="false">IF((U133="základní"),N133,0)</f>
        <v>0</v>
      </c>
      <c r="BF133" s="172" t="n">
        <f aca="false">IF((U133="snížená"),N133,0)</f>
        <v>0</v>
      </c>
      <c r="BG133" s="172" t="n">
        <f aca="false">IF((U133="základní přenesená"),N133,0)</f>
        <v>0</v>
      </c>
      <c r="BH133" s="172" t="n">
        <f aca="false">IF((U133="snížená přenesená"),N133,0)</f>
        <v>0</v>
      </c>
      <c r="BI133" s="172" t="n">
        <f aca="false">IF((U133="nulová"),N133,0)</f>
        <v>0</v>
      </c>
      <c r="BJ133" s="110" t="n">
        <v>1</v>
      </c>
      <c r="BK133" s="172" t="n">
        <f aca="false">ROUND((L133*K133),1)</f>
        <v>0</v>
      </c>
      <c r="BL133" s="110" t="n">
        <v>1</v>
      </c>
    </row>
    <row r="134" customFormat="false" ht="36.75" hidden="false" customHeight="true" outlineLevel="0" collapsed="false">
      <c r="B134" s="39"/>
      <c r="C134" s="162" t="n">
        <v>19</v>
      </c>
      <c r="D134" s="163" t="s">
        <v>102</v>
      </c>
      <c r="E134" s="164" t="s">
        <v>142</v>
      </c>
      <c r="F134" s="165" t="s">
        <v>143</v>
      </c>
      <c r="G134" s="165"/>
      <c r="H134" s="165"/>
      <c r="I134" s="165"/>
      <c r="J134" s="166" t="s">
        <v>105</v>
      </c>
      <c r="K134" s="167" t="n">
        <v>12</v>
      </c>
      <c r="L134" s="168"/>
      <c r="M134" s="168"/>
      <c r="N134" s="168" t="n">
        <f aca="false">ROUND((L134*K134),1)</f>
        <v>0</v>
      </c>
      <c r="O134" s="168"/>
      <c r="P134" s="168"/>
      <c r="Q134" s="168"/>
      <c r="R134" s="40"/>
      <c r="T134" s="169"/>
      <c r="U134" s="47" t="s">
        <v>25</v>
      </c>
      <c r="V134" s="170"/>
      <c r="W134" s="170" t="n">
        <f aca="false">(V134*K134)</f>
        <v>0</v>
      </c>
      <c r="X134" s="170" t="n">
        <v>5E-005</v>
      </c>
      <c r="Y134" s="170" t="n">
        <f aca="false">(X134*K134)</f>
        <v>0.0006</v>
      </c>
      <c r="Z134" s="170" t="n">
        <v>0</v>
      </c>
      <c r="AA134" s="171" t="n">
        <f aca="false">(Z134*K134)</f>
        <v>0</v>
      </c>
      <c r="AT134" s="114" t="s">
        <v>102</v>
      </c>
      <c r="AU134" s="110" t="n">
        <v>1</v>
      </c>
      <c r="AY134" s="114" t="s">
        <v>101</v>
      </c>
      <c r="BE134" s="172" t="n">
        <f aca="false">IF((U134="základní"),N134,0)</f>
        <v>0</v>
      </c>
      <c r="BF134" s="172" t="n">
        <f aca="false">IF((U134="snížená"),N134,0)</f>
        <v>0</v>
      </c>
      <c r="BG134" s="172" t="n">
        <f aca="false">IF((U134="základní přenesená"),N134,0)</f>
        <v>0</v>
      </c>
      <c r="BH134" s="172" t="n">
        <f aca="false">IF((U134="snížená přenesená"),N134,0)</f>
        <v>0</v>
      </c>
      <c r="BI134" s="172" t="n">
        <f aca="false">IF((U134="nulová"),N134,0)</f>
        <v>0</v>
      </c>
      <c r="BJ134" s="110" t="n">
        <v>1</v>
      </c>
      <c r="BK134" s="172" t="n">
        <f aca="false">ROUND((L134*K134),1)</f>
        <v>0</v>
      </c>
      <c r="BL134" s="110" t="n">
        <v>1</v>
      </c>
    </row>
    <row r="135" customFormat="false" ht="36.75" hidden="false" customHeight="true" outlineLevel="0" collapsed="false">
      <c r="B135" s="39"/>
      <c r="C135" s="162" t="n">
        <v>20</v>
      </c>
      <c r="D135" s="163" t="s">
        <v>102</v>
      </c>
      <c r="E135" s="164" t="s">
        <v>144</v>
      </c>
      <c r="F135" s="165" t="s">
        <v>145</v>
      </c>
      <c r="G135" s="165"/>
      <c r="H135" s="165"/>
      <c r="I135" s="165"/>
      <c r="J135" s="166" t="s">
        <v>105</v>
      </c>
      <c r="K135" s="167" t="n">
        <v>31</v>
      </c>
      <c r="L135" s="168"/>
      <c r="M135" s="168"/>
      <c r="N135" s="168" t="n">
        <f aca="false">ROUND((L135*K135),1)</f>
        <v>0</v>
      </c>
      <c r="O135" s="168"/>
      <c r="P135" s="168"/>
      <c r="Q135" s="168"/>
      <c r="R135" s="40"/>
      <c r="T135" s="169"/>
      <c r="U135" s="47" t="s">
        <v>25</v>
      </c>
      <c r="V135" s="170"/>
      <c r="W135" s="170" t="n">
        <f aca="false">(V135*K135)</f>
        <v>0</v>
      </c>
      <c r="X135" s="170" t="n">
        <v>7E-005</v>
      </c>
      <c r="Y135" s="170" t="n">
        <f aca="false">(X135*K135)</f>
        <v>0.00217</v>
      </c>
      <c r="Z135" s="170" t="n">
        <v>0</v>
      </c>
      <c r="AA135" s="171" t="n">
        <f aca="false">(Z135*K135)</f>
        <v>0</v>
      </c>
      <c r="AT135" s="114" t="s">
        <v>102</v>
      </c>
      <c r="AU135" s="110" t="n">
        <v>1</v>
      </c>
      <c r="AY135" s="114" t="s">
        <v>101</v>
      </c>
      <c r="BE135" s="172" t="n">
        <f aca="false">IF((U135="základní"),N135,0)</f>
        <v>0</v>
      </c>
      <c r="BF135" s="172" t="n">
        <f aca="false">IF((U135="snížená"),N135,0)</f>
        <v>0</v>
      </c>
      <c r="BG135" s="172" t="n">
        <f aca="false">IF((U135="základní přenesená"),N135,0)</f>
        <v>0</v>
      </c>
      <c r="BH135" s="172" t="n">
        <f aca="false">IF((U135="snížená přenesená"),N135,0)</f>
        <v>0</v>
      </c>
      <c r="BI135" s="172" t="n">
        <f aca="false">IF((U135="nulová"),N135,0)</f>
        <v>0</v>
      </c>
      <c r="BJ135" s="110" t="n">
        <v>1</v>
      </c>
      <c r="BK135" s="172" t="n">
        <f aca="false">ROUND((L135*K135),1)</f>
        <v>0</v>
      </c>
      <c r="BL135" s="110" t="n">
        <v>1</v>
      </c>
    </row>
    <row r="136" customFormat="false" ht="18" hidden="false" customHeight="true" outlineLevel="0" collapsed="false">
      <c r="B136" s="39"/>
      <c r="C136" s="162" t="n">
        <v>21</v>
      </c>
      <c r="D136" s="163" t="s">
        <v>102</v>
      </c>
      <c r="E136" s="164" t="s">
        <v>146</v>
      </c>
      <c r="F136" s="165" t="s">
        <v>147</v>
      </c>
      <c r="G136" s="165"/>
      <c r="H136" s="165"/>
      <c r="I136" s="165"/>
      <c r="J136" s="166" t="s">
        <v>118</v>
      </c>
      <c r="K136" s="167" t="n">
        <v>6</v>
      </c>
      <c r="L136" s="168"/>
      <c r="M136" s="168"/>
      <c r="N136" s="168" t="n">
        <f aca="false">ROUND((L136*K136),1)</f>
        <v>0</v>
      </c>
      <c r="O136" s="168"/>
      <c r="P136" s="168"/>
      <c r="Q136" s="168"/>
      <c r="R136" s="40"/>
      <c r="T136" s="169"/>
      <c r="U136" s="47" t="s">
        <v>25</v>
      </c>
      <c r="V136" s="170"/>
      <c r="W136" s="170" t="n">
        <f aca="false">(V136*K136)</f>
        <v>0</v>
      </c>
      <c r="X136" s="170" t="n">
        <v>0</v>
      </c>
      <c r="Y136" s="170" t="n">
        <f aca="false">(X136*K136)</f>
        <v>0</v>
      </c>
      <c r="Z136" s="170" t="n">
        <v>0</v>
      </c>
      <c r="AA136" s="171" t="n">
        <f aca="false">(Z136*K136)</f>
        <v>0</v>
      </c>
      <c r="AT136" s="114" t="s">
        <v>102</v>
      </c>
      <c r="AU136" s="110" t="n">
        <v>1</v>
      </c>
      <c r="AY136" s="114" t="s">
        <v>101</v>
      </c>
      <c r="BE136" s="172" t="n">
        <f aca="false">IF((U136="základní"),N136,0)</f>
        <v>0</v>
      </c>
      <c r="BF136" s="172" t="n">
        <f aca="false">IF((U136="snížená"),N136,0)</f>
        <v>0</v>
      </c>
      <c r="BG136" s="172" t="n">
        <f aca="false">IF((U136="základní přenesená"),N136,0)</f>
        <v>0</v>
      </c>
      <c r="BH136" s="172" t="n">
        <f aca="false">IF((U136="snížená přenesená"),N136,0)</f>
        <v>0</v>
      </c>
      <c r="BI136" s="172" t="n">
        <f aca="false">IF((U136="nulová"),N136,0)</f>
        <v>0</v>
      </c>
      <c r="BJ136" s="110" t="n">
        <v>1</v>
      </c>
      <c r="BK136" s="172" t="n">
        <f aca="false">ROUND((L136*K136),1)</f>
        <v>0</v>
      </c>
      <c r="BL136" s="110" t="n">
        <v>1</v>
      </c>
    </row>
    <row r="137" customFormat="false" ht="27" hidden="false" customHeight="true" outlineLevel="0" collapsed="false">
      <c r="B137" s="39"/>
      <c r="C137" s="162" t="n">
        <v>22</v>
      </c>
      <c r="D137" s="163" t="s">
        <v>102</v>
      </c>
      <c r="E137" s="164" t="s">
        <v>148</v>
      </c>
      <c r="F137" s="165" t="s">
        <v>149</v>
      </c>
      <c r="G137" s="165"/>
      <c r="H137" s="165"/>
      <c r="I137" s="165"/>
      <c r="J137" s="166" t="s">
        <v>118</v>
      </c>
      <c r="K137" s="167" t="n">
        <v>4</v>
      </c>
      <c r="L137" s="168"/>
      <c r="M137" s="168"/>
      <c r="N137" s="168" t="n">
        <f aca="false">ROUND((L137*K137),1)</f>
        <v>0</v>
      </c>
      <c r="O137" s="168"/>
      <c r="P137" s="168"/>
      <c r="Q137" s="168"/>
      <c r="R137" s="40"/>
      <c r="T137" s="169"/>
      <c r="U137" s="47" t="s">
        <v>25</v>
      </c>
      <c r="V137" s="170"/>
      <c r="W137" s="170" t="n">
        <f aca="false">(V137*K137)</f>
        <v>0</v>
      </c>
      <c r="X137" s="170" t="n">
        <v>0.00017</v>
      </c>
      <c r="Y137" s="170" t="n">
        <f aca="false">(X137*K137)</f>
        <v>0.00068</v>
      </c>
      <c r="Z137" s="170" t="n">
        <v>0</v>
      </c>
      <c r="AA137" s="171" t="n">
        <f aca="false">(Z137*K137)</f>
        <v>0</v>
      </c>
      <c r="AT137" s="114" t="s">
        <v>102</v>
      </c>
      <c r="AU137" s="110" t="n">
        <v>1</v>
      </c>
      <c r="AY137" s="114" t="s">
        <v>101</v>
      </c>
      <c r="BE137" s="172" t="n">
        <f aca="false">IF((U137="základní"),N137,0)</f>
        <v>0</v>
      </c>
      <c r="BF137" s="172" t="n">
        <f aca="false">IF((U137="snížená"),N137,0)</f>
        <v>0</v>
      </c>
      <c r="BG137" s="172" t="n">
        <f aca="false">IF((U137="základní přenesená"),N137,0)</f>
        <v>0</v>
      </c>
      <c r="BH137" s="172" t="n">
        <f aca="false">IF((U137="snížená přenesená"),N137,0)</f>
        <v>0</v>
      </c>
      <c r="BI137" s="172" t="n">
        <f aca="false">IF((U137="nulová"),N137,0)</f>
        <v>0</v>
      </c>
      <c r="BJ137" s="110" t="n">
        <v>1</v>
      </c>
      <c r="BK137" s="172" t="n">
        <f aca="false">ROUND((L137*K137),1)</f>
        <v>0</v>
      </c>
      <c r="BL137" s="110" t="n">
        <v>1</v>
      </c>
    </row>
    <row r="138" customFormat="false" ht="27" hidden="false" customHeight="true" outlineLevel="0" collapsed="false">
      <c r="B138" s="39"/>
      <c r="C138" s="162" t="n">
        <v>23</v>
      </c>
      <c r="D138" s="163" t="s">
        <v>102</v>
      </c>
      <c r="E138" s="164" t="s">
        <v>150</v>
      </c>
      <c r="F138" s="165" t="s">
        <v>151</v>
      </c>
      <c r="G138" s="165"/>
      <c r="H138" s="165"/>
      <c r="I138" s="165"/>
      <c r="J138" s="166" t="s">
        <v>118</v>
      </c>
      <c r="K138" s="167" t="n">
        <v>1</v>
      </c>
      <c r="L138" s="168"/>
      <c r="M138" s="168"/>
      <c r="N138" s="168" t="n">
        <f aca="false">ROUND((L138*K138),1)</f>
        <v>0</v>
      </c>
      <c r="O138" s="168"/>
      <c r="P138" s="168"/>
      <c r="Q138" s="168"/>
      <c r="R138" s="40"/>
      <c r="T138" s="169"/>
      <c r="U138" s="47" t="s">
        <v>25</v>
      </c>
      <c r="V138" s="170"/>
      <c r="W138" s="170" t="n">
        <f aca="false">(V138*K138)</f>
        <v>0</v>
      </c>
      <c r="X138" s="170" t="n">
        <v>0.00022</v>
      </c>
      <c r="Y138" s="170" t="n">
        <f aca="false">(X138*K138)</f>
        <v>0.00022</v>
      </c>
      <c r="Z138" s="170" t="n">
        <v>0</v>
      </c>
      <c r="AA138" s="171" t="n">
        <f aca="false">(Z138*K138)</f>
        <v>0</v>
      </c>
      <c r="AT138" s="114" t="s">
        <v>102</v>
      </c>
      <c r="AU138" s="110" t="n">
        <v>1</v>
      </c>
      <c r="AY138" s="114" t="s">
        <v>101</v>
      </c>
      <c r="BE138" s="172" t="n">
        <f aca="false">IF((U138="základní"),N138,0)</f>
        <v>0</v>
      </c>
      <c r="BF138" s="172" t="n">
        <f aca="false">IF((U138="snížená"),N138,0)</f>
        <v>0</v>
      </c>
      <c r="BG138" s="172" t="n">
        <f aca="false">IF((U138="základní přenesená"),N138,0)</f>
        <v>0</v>
      </c>
      <c r="BH138" s="172" t="n">
        <f aca="false">IF((U138="snížená přenesená"),N138,0)</f>
        <v>0</v>
      </c>
      <c r="BI138" s="172" t="n">
        <f aca="false">IF((U138="nulová"),N138,0)</f>
        <v>0</v>
      </c>
      <c r="BJ138" s="110" t="n">
        <v>1</v>
      </c>
      <c r="BK138" s="172" t="n">
        <f aca="false">ROUND((L138*K138),1)</f>
        <v>0</v>
      </c>
      <c r="BL138" s="110" t="n">
        <v>1</v>
      </c>
    </row>
    <row r="139" customFormat="false" ht="27" hidden="false" customHeight="true" outlineLevel="0" collapsed="false">
      <c r="B139" s="39"/>
      <c r="C139" s="162" t="n">
        <v>24</v>
      </c>
      <c r="D139" s="163" t="s">
        <v>102</v>
      </c>
      <c r="E139" s="164" t="s">
        <v>152</v>
      </c>
      <c r="F139" s="165" t="s">
        <v>153</v>
      </c>
      <c r="G139" s="165"/>
      <c r="H139" s="165"/>
      <c r="I139" s="165"/>
      <c r="J139" s="166" t="s">
        <v>118</v>
      </c>
      <c r="K139" s="167" t="n">
        <v>2</v>
      </c>
      <c r="L139" s="168"/>
      <c r="M139" s="168"/>
      <c r="N139" s="168" t="n">
        <f aca="false">ROUND((L139*K139),1)</f>
        <v>0</v>
      </c>
      <c r="O139" s="168"/>
      <c r="P139" s="168"/>
      <c r="Q139" s="168"/>
      <c r="R139" s="40"/>
      <c r="T139" s="169"/>
      <c r="U139" s="47" t="s">
        <v>25</v>
      </c>
      <c r="V139" s="170"/>
      <c r="W139" s="170" t="n">
        <f aca="false">(V139*K139)</f>
        <v>0</v>
      </c>
      <c r="X139" s="170" t="n">
        <v>0.00034</v>
      </c>
      <c r="Y139" s="170" t="n">
        <f aca="false">(X139*K139)</f>
        <v>0.00068</v>
      </c>
      <c r="Z139" s="170" t="n">
        <v>0</v>
      </c>
      <c r="AA139" s="171" t="n">
        <f aca="false">(Z139*K139)</f>
        <v>0</v>
      </c>
      <c r="AT139" s="114" t="s">
        <v>102</v>
      </c>
      <c r="AU139" s="110" t="n">
        <v>1</v>
      </c>
      <c r="AY139" s="114" t="s">
        <v>101</v>
      </c>
      <c r="BE139" s="172" t="n">
        <f aca="false">IF((U139="základní"),N139,0)</f>
        <v>0</v>
      </c>
      <c r="BF139" s="172" t="n">
        <f aca="false">IF((U139="snížená"),N139,0)</f>
        <v>0</v>
      </c>
      <c r="BG139" s="172" t="n">
        <f aca="false">IF((U139="základní přenesená"),N139,0)</f>
        <v>0</v>
      </c>
      <c r="BH139" s="172" t="n">
        <f aca="false">IF((U139="snížená přenesená"),N139,0)</f>
        <v>0</v>
      </c>
      <c r="BI139" s="172" t="n">
        <f aca="false">IF((U139="nulová"),N139,0)</f>
        <v>0</v>
      </c>
      <c r="BJ139" s="110" t="n">
        <v>1</v>
      </c>
      <c r="BK139" s="172" t="n">
        <f aca="false">ROUND((L139*K139),1)</f>
        <v>0</v>
      </c>
      <c r="BL139" s="110" t="n">
        <v>1</v>
      </c>
    </row>
    <row r="140" customFormat="false" ht="27" hidden="false" customHeight="true" outlineLevel="0" collapsed="false">
      <c r="B140" s="39"/>
      <c r="C140" s="162" t="n">
        <v>25</v>
      </c>
      <c r="D140" s="163" t="s">
        <v>102</v>
      </c>
      <c r="E140" s="164" t="s">
        <v>154</v>
      </c>
      <c r="F140" s="165" t="s">
        <v>155</v>
      </c>
      <c r="G140" s="165"/>
      <c r="H140" s="165"/>
      <c r="I140" s="165"/>
      <c r="J140" s="166" t="s">
        <v>118</v>
      </c>
      <c r="K140" s="167" t="n">
        <v>4</v>
      </c>
      <c r="L140" s="168"/>
      <c r="M140" s="168"/>
      <c r="N140" s="168" t="n">
        <f aca="false">ROUND((L140*K140),1)</f>
        <v>0</v>
      </c>
      <c r="O140" s="168"/>
      <c r="P140" s="168"/>
      <c r="Q140" s="168"/>
      <c r="R140" s="40"/>
      <c r="T140" s="169"/>
      <c r="U140" s="47" t="s">
        <v>25</v>
      </c>
      <c r="V140" s="170"/>
      <c r="W140" s="170" t="n">
        <f aca="false">(V140*K140)</f>
        <v>0</v>
      </c>
      <c r="X140" s="170" t="n">
        <v>0.00028</v>
      </c>
      <c r="Y140" s="170" t="n">
        <f aca="false">(X140*K140)</f>
        <v>0.00112</v>
      </c>
      <c r="Z140" s="170" t="n">
        <v>0</v>
      </c>
      <c r="AA140" s="171" t="n">
        <f aca="false">(Z140*K140)</f>
        <v>0</v>
      </c>
      <c r="AT140" s="114" t="s">
        <v>102</v>
      </c>
      <c r="AU140" s="110" t="n">
        <v>1</v>
      </c>
      <c r="AY140" s="114" t="s">
        <v>101</v>
      </c>
      <c r="BE140" s="172" t="n">
        <f aca="false">IF((U140="základní"),N140,0)</f>
        <v>0</v>
      </c>
      <c r="BF140" s="172" t="n">
        <f aca="false">IF((U140="snížená"),N140,0)</f>
        <v>0</v>
      </c>
      <c r="BG140" s="172" t="n">
        <f aca="false">IF((U140="základní přenesená"),N140,0)</f>
        <v>0</v>
      </c>
      <c r="BH140" s="172" t="n">
        <f aca="false">IF((U140="snížená přenesená"),N140,0)</f>
        <v>0</v>
      </c>
      <c r="BI140" s="172" t="n">
        <f aca="false">IF((U140="nulová"),N140,0)</f>
        <v>0</v>
      </c>
      <c r="BJ140" s="110" t="n">
        <v>1</v>
      </c>
      <c r="BK140" s="172" t="n">
        <f aca="false">ROUND((L140*K140),1)</f>
        <v>0</v>
      </c>
      <c r="BL140" s="110" t="n">
        <v>1</v>
      </c>
    </row>
    <row r="141" customFormat="false" ht="27" hidden="false" customHeight="true" outlineLevel="0" collapsed="false">
      <c r="B141" s="39"/>
      <c r="C141" s="162" t="n">
        <v>26</v>
      </c>
      <c r="D141" s="163" t="s">
        <v>102</v>
      </c>
      <c r="E141" s="164" t="s">
        <v>156</v>
      </c>
      <c r="F141" s="165" t="s">
        <v>157</v>
      </c>
      <c r="G141" s="165"/>
      <c r="H141" s="165"/>
      <c r="I141" s="165"/>
      <c r="J141" s="166" t="s">
        <v>105</v>
      </c>
      <c r="K141" s="167" t="n">
        <v>43</v>
      </c>
      <c r="L141" s="168"/>
      <c r="M141" s="168"/>
      <c r="N141" s="168" t="n">
        <f aca="false">ROUND((L141*K141),1)</f>
        <v>0</v>
      </c>
      <c r="O141" s="168"/>
      <c r="P141" s="168"/>
      <c r="Q141" s="168"/>
      <c r="R141" s="40"/>
      <c r="T141" s="169"/>
      <c r="U141" s="47" t="s">
        <v>25</v>
      </c>
      <c r="V141" s="170"/>
      <c r="W141" s="170" t="n">
        <f aca="false">(V141*K141)</f>
        <v>0</v>
      </c>
      <c r="X141" s="170" t="n">
        <v>0.00019</v>
      </c>
      <c r="Y141" s="170" t="n">
        <f aca="false">(X141*K141)</f>
        <v>0.00817</v>
      </c>
      <c r="Z141" s="170" t="n">
        <v>0</v>
      </c>
      <c r="AA141" s="171" t="n">
        <f aca="false">(Z141*K141)</f>
        <v>0</v>
      </c>
      <c r="AT141" s="114" t="s">
        <v>102</v>
      </c>
      <c r="AU141" s="110" t="n">
        <v>1</v>
      </c>
      <c r="AY141" s="114" t="s">
        <v>101</v>
      </c>
      <c r="BE141" s="172" t="n">
        <f aca="false">IF((U141="základní"),N141,0)</f>
        <v>0</v>
      </c>
      <c r="BF141" s="172" t="n">
        <f aca="false">IF((U141="snížená"),N141,0)</f>
        <v>0</v>
      </c>
      <c r="BG141" s="172" t="n">
        <f aca="false">IF((U141="základní přenesená"),N141,0)</f>
        <v>0</v>
      </c>
      <c r="BH141" s="172" t="n">
        <f aca="false">IF((U141="snížená přenesená"),N141,0)</f>
        <v>0</v>
      </c>
      <c r="BI141" s="172" t="n">
        <f aca="false">IF((U141="nulová"),N141,0)</f>
        <v>0</v>
      </c>
      <c r="BJ141" s="110" t="n">
        <v>1</v>
      </c>
      <c r="BK141" s="172" t="n">
        <f aca="false">ROUND((L141*K141),1)</f>
        <v>0</v>
      </c>
      <c r="BL141" s="110" t="n">
        <v>1</v>
      </c>
    </row>
    <row r="142" customFormat="false" ht="27" hidden="false" customHeight="true" outlineLevel="0" collapsed="false">
      <c r="B142" s="39"/>
      <c r="C142" s="162" t="n">
        <v>27</v>
      </c>
      <c r="D142" s="163" t="s">
        <v>102</v>
      </c>
      <c r="E142" s="164" t="s">
        <v>158</v>
      </c>
      <c r="F142" s="165" t="s">
        <v>159</v>
      </c>
      <c r="G142" s="165"/>
      <c r="H142" s="165"/>
      <c r="I142" s="165"/>
      <c r="J142" s="166" t="s">
        <v>105</v>
      </c>
      <c r="K142" s="167" t="n">
        <v>43</v>
      </c>
      <c r="L142" s="168"/>
      <c r="M142" s="168"/>
      <c r="N142" s="168" t="n">
        <f aca="false">ROUND((L142*K142),1)</f>
        <v>0</v>
      </c>
      <c r="O142" s="168"/>
      <c r="P142" s="168"/>
      <c r="Q142" s="168"/>
      <c r="R142" s="40"/>
      <c r="T142" s="169"/>
      <c r="U142" s="47" t="s">
        <v>25</v>
      </c>
      <c r="V142" s="170"/>
      <c r="W142" s="170" t="n">
        <f aca="false">(V142*K142)</f>
        <v>0</v>
      </c>
      <c r="X142" s="170" t="n">
        <v>1E-005</v>
      </c>
      <c r="Y142" s="170" t="n">
        <f aca="false">(X142*K142)</f>
        <v>0.00043</v>
      </c>
      <c r="Z142" s="170" t="n">
        <v>0</v>
      </c>
      <c r="AA142" s="171" t="n">
        <f aca="false">(Z142*K142)</f>
        <v>0</v>
      </c>
      <c r="AT142" s="114" t="s">
        <v>102</v>
      </c>
      <c r="AU142" s="110" t="n">
        <v>1</v>
      </c>
      <c r="AY142" s="114" t="s">
        <v>101</v>
      </c>
      <c r="BE142" s="172" t="n">
        <f aca="false">IF((U142="základní"),N142,0)</f>
        <v>0</v>
      </c>
      <c r="BF142" s="172" t="n">
        <f aca="false">IF((U142="snížená"),N142,0)</f>
        <v>0</v>
      </c>
      <c r="BG142" s="172" t="n">
        <f aca="false">IF((U142="základní přenesená"),N142,0)</f>
        <v>0</v>
      </c>
      <c r="BH142" s="172" t="n">
        <f aca="false">IF((U142="snížená přenesená"),N142,0)</f>
        <v>0</v>
      </c>
      <c r="BI142" s="172" t="n">
        <f aca="false">IF((U142="nulová"),N142,0)</f>
        <v>0</v>
      </c>
      <c r="BJ142" s="110" t="n">
        <v>1</v>
      </c>
      <c r="BK142" s="172" t="n">
        <f aca="false">ROUND((L142*K142),1)</f>
        <v>0</v>
      </c>
      <c r="BL142" s="110" t="n">
        <v>1</v>
      </c>
    </row>
    <row r="143" customFormat="false" ht="27" hidden="false" customHeight="true" outlineLevel="0" collapsed="false">
      <c r="B143" s="39"/>
      <c r="C143" s="162" t="n">
        <v>28</v>
      </c>
      <c r="D143" s="163" t="s">
        <v>102</v>
      </c>
      <c r="E143" s="164" t="s">
        <v>160</v>
      </c>
      <c r="F143" s="165" t="s">
        <v>161</v>
      </c>
      <c r="G143" s="165"/>
      <c r="H143" s="165"/>
      <c r="I143" s="165"/>
      <c r="J143" s="166" t="s">
        <v>135</v>
      </c>
      <c r="K143" s="167" t="n">
        <v>0.053</v>
      </c>
      <c r="L143" s="168"/>
      <c r="M143" s="168"/>
      <c r="N143" s="168" t="n">
        <f aca="false">ROUND((L143*K143),1)</f>
        <v>0</v>
      </c>
      <c r="O143" s="168"/>
      <c r="P143" s="168"/>
      <c r="Q143" s="168"/>
      <c r="R143" s="40"/>
      <c r="T143" s="169"/>
      <c r="U143" s="47" t="s">
        <v>25</v>
      </c>
      <c r="V143" s="170"/>
      <c r="W143" s="170" t="n">
        <f aca="false">(V143*K143)</f>
        <v>0</v>
      </c>
      <c r="X143" s="170" t="n">
        <v>0</v>
      </c>
      <c r="Y143" s="170" t="n">
        <f aca="false">(X143*K143)</f>
        <v>0</v>
      </c>
      <c r="Z143" s="170" t="n">
        <v>0</v>
      </c>
      <c r="AA143" s="171" t="n">
        <f aca="false">(Z143*K143)</f>
        <v>0</v>
      </c>
      <c r="AT143" s="114" t="s">
        <v>102</v>
      </c>
      <c r="AU143" s="110" t="n">
        <v>1</v>
      </c>
      <c r="AY143" s="114" t="s">
        <v>101</v>
      </c>
      <c r="BE143" s="172" t="n">
        <f aca="false">IF((U143="základní"),N143,0)</f>
        <v>0</v>
      </c>
      <c r="BF143" s="172" t="n">
        <f aca="false">IF((U143="snížená"),N143,0)</f>
        <v>0</v>
      </c>
      <c r="BG143" s="172" t="n">
        <f aca="false">IF((U143="základní přenesená"),N143,0)</f>
        <v>0</v>
      </c>
      <c r="BH143" s="172" t="n">
        <f aca="false">IF((U143="snížená přenesená"),N143,0)</f>
        <v>0</v>
      </c>
      <c r="BI143" s="172" t="n">
        <f aca="false">IF((U143="nulová"),N143,0)</f>
        <v>0</v>
      </c>
      <c r="BJ143" s="110" t="n">
        <v>1</v>
      </c>
      <c r="BK143" s="172" t="n">
        <f aca="false">ROUND((L143*K143),1)</f>
        <v>0</v>
      </c>
      <c r="BL143" s="110" t="n">
        <v>1</v>
      </c>
    </row>
    <row r="144" customFormat="false" ht="37.5" hidden="false" customHeight="true" outlineLevel="0" collapsed="false">
      <c r="B144" s="150"/>
      <c r="C144" s="151"/>
      <c r="D144" s="152" t="s">
        <v>83</v>
      </c>
      <c r="E144" s="153"/>
      <c r="N144" s="154" t="n">
        <f aca="false">BK144</f>
        <v>0</v>
      </c>
      <c r="O144" s="154"/>
      <c r="P144" s="154"/>
      <c r="Q144" s="154"/>
      <c r="R144" s="155"/>
      <c r="T144" s="156"/>
      <c r="W144" s="157" t="n">
        <f aca="false">SUM(W145:W150)</f>
        <v>0</v>
      </c>
      <c r="Y144" s="157" t="n">
        <f aca="false">SUM(Y145:Y150)</f>
        <v>0.05855</v>
      </c>
      <c r="AA144" s="158" t="n">
        <f aca="false">SUM(AA145:AA150)</f>
        <v>0</v>
      </c>
      <c r="AR144" s="159"/>
      <c r="AT144" s="159" t="s">
        <v>56</v>
      </c>
      <c r="AU144" s="160" t="n">
        <v>0</v>
      </c>
      <c r="AY144" s="159" t="s">
        <v>101</v>
      </c>
      <c r="BK144" s="173" t="n">
        <f aca="false">SUM(BK145:BK150)</f>
        <v>0</v>
      </c>
      <c r="BL144" s="110" t="n">
        <v>0</v>
      </c>
    </row>
    <row r="145" customFormat="false" ht="36.75" hidden="false" customHeight="true" outlineLevel="0" collapsed="false">
      <c r="B145" s="39"/>
      <c r="C145" s="162" t="n">
        <v>29</v>
      </c>
      <c r="D145" s="163" t="s">
        <v>102</v>
      </c>
      <c r="E145" s="164" t="s">
        <v>162</v>
      </c>
      <c r="F145" s="165" t="s">
        <v>163</v>
      </c>
      <c r="G145" s="165"/>
      <c r="H145" s="165"/>
      <c r="I145" s="165"/>
      <c r="J145" s="166" t="s">
        <v>164</v>
      </c>
      <c r="K145" s="167" t="n">
        <v>1</v>
      </c>
      <c r="L145" s="168"/>
      <c r="M145" s="168"/>
      <c r="N145" s="168" t="n">
        <f aca="false">ROUND((L145*K145),1)</f>
        <v>0</v>
      </c>
      <c r="O145" s="168"/>
      <c r="P145" s="168"/>
      <c r="Q145" s="168"/>
      <c r="R145" s="40"/>
      <c r="T145" s="169"/>
      <c r="U145" s="47" t="s">
        <v>25</v>
      </c>
      <c r="V145" s="170"/>
      <c r="W145" s="170" t="n">
        <f aca="false">(V145*K145)</f>
        <v>0</v>
      </c>
      <c r="X145" s="170" t="n">
        <v>0.02275</v>
      </c>
      <c r="Y145" s="170" t="n">
        <f aca="false">(X145*K145)</f>
        <v>0.02275</v>
      </c>
      <c r="Z145" s="170" t="n">
        <v>0</v>
      </c>
      <c r="AA145" s="171" t="n">
        <f aca="false">(Z145*K145)</f>
        <v>0</v>
      </c>
      <c r="AT145" s="114" t="s">
        <v>102</v>
      </c>
      <c r="AU145" s="110" t="n">
        <v>1</v>
      </c>
      <c r="AY145" s="114" t="s">
        <v>101</v>
      </c>
      <c r="BE145" s="172" t="n">
        <f aca="false">IF((U145="základní"),N145,0)</f>
        <v>0</v>
      </c>
      <c r="BF145" s="172" t="n">
        <f aca="false">IF((U145="snížená"),N145,0)</f>
        <v>0</v>
      </c>
      <c r="BG145" s="172" t="n">
        <f aca="false">IF((U145="základní přenesená"),N145,0)</f>
        <v>0</v>
      </c>
      <c r="BH145" s="172" t="n">
        <f aca="false">IF((U145="snížená přenesená"),N145,0)</f>
        <v>0</v>
      </c>
      <c r="BI145" s="172" t="n">
        <f aca="false">IF((U145="nulová"),N145,0)</f>
        <v>0</v>
      </c>
      <c r="BJ145" s="110" t="n">
        <v>1</v>
      </c>
      <c r="BK145" s="172" t="n">
        <f aca="false">ROUND((L145*K145),1)</f>
        <v>0</v>
      </c>
      <c r="BL145" s="110" t="n">
        <v>1</v>
      </c>
    </row>
    <row r="146" customFormat="false" ht="27" hidden="false" customHeight="true" outlineLevel="0" collapsed="false">
      <c r="B146" s="39"/>
      <c r="C146" s="162" t="n">
        <v>30</v>
      </c>
      <c r="D146" s="163" t="s">
        <v>102</v>
      </c>
      <c r="E146" s="164" t="s">
        <v>165</v>
      </c>
      <c r="F146" s="165" t="s">
        <v>166</v>
      </c>
      <c r="G146" s="165"/>
      <c r="H146" s="165"/>
      <c r="I146" s="165"/>
      <c r="J146" s="166" t="s">
        <v>164</v>
      </c>
      <c r="K146" s="167" t="n">
        <v>1</v>
      </c>
      <c r="L146" s="168"/>
      <c r="M146" s="168"/>
      <c r="N146" s="168" t="n">
        <f aca="false">ROUND((L146*K146),1)</f>
        <v>0</v>
      </c>
      <c r="O146" s="168"/>
      <c r="P146" s="168"/>
      <c r="Q146" s="168"/>
      <c r="R146" s="40"/>
      <c r="T146" s="169"/>
      <c r="U146" s="47" t="s">
        <v>25</v>
      </c>
      <c r="V146" s="170"/>
      <c r="W146" s="170" t="n">
        <f aca="false">(V146*K146)</f>
        <v>0</v>
      </c>
      <c r="X146" s="170" t="n">
        <v>0.01376</v>
      </c>
      <c r="Y146" s="170" t="n">
        <f aca="false">(X146*K146)</f>
        <v>0.01376</v>
      </c>
      <c r="Z146" s="170" t="n">
        <v>0</v>
      </c>
      <c r="AA146" s="171" t="n">
        <f aca="false">(Z146*K146)</f>
        <v>0</v>
      </c>
      <c r="AT146" s="114" t="s">
        <v>102</v>
      </c>
      <c r="AU146" s="110" t="n">
        <v>1</v>
      </c>
      <c r="AY146" s="114" t="s">
        <v>101</v>
      </c>
      <c r="BE146" s="172" t="n">
        <f aca="false">IF((U146="základní"),N146,0)</f>
        <v>0</v>
      </c>
      <c r="BF146" s="172" t="n">
        <f aca="false">IF((U146="snížená"),N146,0)</f>
        <v>0</v>
      </c>
      <c r="BG146" s="172" t="n">
        <f aca="false">IF((U146="základní přenesená"),N146,0)</f>
        <v>0</v>
      </c>
      <c r="BH146" s="172" t="n">
        <f aca="false">IF((U146="snížená přenesená"),N146,0)</f>
        <v>0</v>
      </c>
      <c r="BI146" s="172" t="n">
        <f aca="false">IF((U146="nulová"),N146,0)</f>
        <v>0</v>
      </c>
      <c r="BJ146" s="110" t="n">
        <v>1</v>
      </c>
      <c r="BK146" s="172" t="n">
        <f aca="false">ROUND((L146*K146),1)</f>
        <v>0</v>
      </c>
      <c r="BL146" s="110" t="n">
        <v>1</v>
      </c>
    </row>
    <row r="147" customFormat="false" ht="27" hidden="false" customHeight="true" outlineLevel="0" collapsed="false">
      <c r="B147" s="39"/>
      <c r="C147" s="162" t="n">
        <v>31</v>
      </c>
      <c r="D147" s="163" t="s">
        <v>102</v>
      </c>
      <c r="E147" s="164" t="s">
        <v>167</v>
      </c>
      <c r="F147" s="165" t="s">
        <v>168</v>
      </c>
      <c r="G147" s="165"/>
      <c r="H147" s="165"/>
      <c r="I147" s="165"/>
      <c r="J147" s="166" t="s">
        <v>164</v>
      </c>
      <c r="K147" s="167" t="n">
        <v>1</v>
      </c>
      <c r="L147" s="168"/>
      <c r="M147" s="168"/>
      <c r="N147" s="168" t="n">
        <f aca="false">ROUND((L147*K147),1)</f>
        <v>0</v>
      </c>
      <c r="O147" s="168"/>
      <c r="P147" s="168"/>
      <c r="Q147" s="168"/>
      <c r="R147" s="40"/>
      <c r="T147" s="169"/>
      <c r="U147" s="47" t="s">
        <v>25</v>
      </c>
      <c r="V147" s="170"/>
      <c r="W147" s="170" t="n">
        <f aca="false">(V147*K147)</f>
        <v>0</v>
      </c>
      <c r="X147" s="170" t="n">
        <v>0.01476</v>
      </c>
      <c r="Y147" s="170" t="n">
        <f aca="false">(X147*K147)</f>
        <v>0.01476</v>
      </c>
      <c r="Z147" s="170" t="n">
        <v>0</v>
      </c>
      <c r="AA147" s="171" t="n">
        <f aca="false">(Z147*K147)</f>
        <v>0</v>
      </c>
      <c r="AT147" s="114" t="s">
        <v>102</v>
      </c>
      <c r="AU147" s="110" t="n">
        <v>1</v>
      </c>
      <c r="AY147" s="114" t="s">
        <v>101</v>
      </c>
      <c r="BE147" s="172" t="n">
        <f aca="false">IF((U147="základní"),N147,0)</f>
        <v>0</v>
      </c>
      <c r="BF147" s="172" t="n">
        <f aca="false">IF((U147="snížená"),N147,0)</f>
        <v>0</v>
      </c>
      <c r="BG147" s="172" t="n">
        <f aca="false">IF((U147="základní přenesená"),N147,0)</f>
        <v>0</v>
      </c>
      <c r="BH147" s="172" t="n">
        <f aca="false">IF((U147="snížená přenesená"),N147,0)</f>
        <v>0</v>
      </c>
      <c r="BI147" s="172" t="n">
        <f aca="false">IF((U147="nulová"),N147,0)</f>
        <v>0</v>
      </c>
      <c r="BJ147" s="110" t="n">
        <v>1</v>
      </c>
      <c r="BK147" s="172" t="n">
        <f aca="false">ROUND((L147*K147),1)</f>
        <v>0</v>
      </c>
      <c r="BL147" s="110" t="n">
        <v>1</v>
      </c>
    </row>
    <row r="148" customFormat="false" ht="27" hidden="false" customHeight="true" outlineLevel="0" collapsed="false">
      <c r="B148" s="39"/>
      <c r="C148" s="162" t="n">
        <v>32</v>
      </c>
      <c r="D148" s="163" t="s">
        <v>102</v>
      </c>
      <c r="E148" s="164" t="s">
        <v>169</v>
      </c>
      <c r="F148" s="165" t="s">
        <v>170</v>
      </c>
      <c r="G148" s="165"/>
      <c r="H148" s="165"/>
      <c r="I148" s="165"/>
      <c r="J148" s="166" t="s">
        <v>164</v>
      </c>
      <c r="K148" s="167" t="n">
        <v>2</v>
      </c>
      <c r="L148" s="168"/>
      <c r="M148" s="168"/>
      <c r="N148" s="168" t="n">
        <f aca="false">ROUND((L148*K148),1)</f>
        <v>0</v>
      </c>
      <c r="O148" s="168"/>
      <c r="P148" s="168"/>
      <c r="Q148" s="168"/>
      <c r="R148" s="40"/>
      <c r="T148" s="169"/>
      <c r="U148" s="47" t="s">
        <v>25</v>
      </c>
      <c r="V148" s="170"/>
      <c r="W148" s="170" t="n">
        <f aca="false">(V148*K148)</f>
        <v>0</v>
      </c>
      <c r="X148" s="170" t="n">
        <v>0.0018</v>
      </c>
      <c r="Y148" s="170" t="n">
        <f aca="false">(X148*K148)</f>
        <v>0.0036</v>
      </c>
      <c r="Z148" s="170" t="n">
        <v>0</v>
      </c>
      <c r="AA148" s="171" t="n">
        <f aca="false">(Z148*K148)</f>
        <v>0</v>
      </c>
      <c r="AT148" s="114" t="s">
        <v>102</v>
      </c>
      <c r="AU148" s="110" t="n">
        <v>1</v>
      </c>
      <c r="AY148" s="114" t="s">
        <v>101</v>
      </c>
      <c r="BE148" s="172" t="n">
        <f aca="false">IF((U148="základní"),N148,0)</f>
        <v>0</v>
      </c>
      <c r="BF148" s="172" t="n">
        <f aca="false">IF((U148="snížená"),N148,0)</f>
        <v>0</v>
      </c>
      <c r="BG148" s="172" t="n">
        <f aca="false">IF((U148="základní přenesená"),N148,0)</f>
        <v>0</v>
      </c>
      <c r="BH148" s="172" t="n">
        <f aca="false">IF((U148="snížená přenesená"),N148,0)</f>
        <v>0</v>
      </c>
      <c r="BI148" s="172" t="n">
        <f aca="false">IF((U148="nulová"),N148,0)</f>
        <v>0</v>
      </c>
      <c r="BJ148" s="110" t="n">
        <v>1</v>
      </c>
      <c r="BK148" s="172" t="n">
        <f aca="false">ROUND((L148*K148),1)</f>
        <v>0</v>
      </c>
      <c r="BL148" s="110" t="n">
        <v>1</v>
      </c>
    </row>
    <row r="149" customFormat="false" ht="27" hidden="false" customHeight="true" outlineLevel="0" collapsed="false">
      <c r="B149" s="39"/>
      <c r="C149" s="162" t="n">
        <v>33</v>
      </c>
      <c r="D149" s="163" t="s">
        <v>102</v>
      </c>
      <c r="E149" s="164" t="s">
        <v>171</v>
      </c>
      <c r="F149" s="165" t="s">
        <v>172</v>
      </c>
      <c r="G149" s="165"/>
      <c r="H149" s="165"/>
      <c r="I149" s="165"/>
      <c r="J149" s="166" t="s">
        <v>164</v>
      </c>
      <c r="K149" s="167" t="n">
        <v>2</v>
      </c>
      <c r="L149" s="168"/>
      <c r="M149" s="168"/>
      <c r="N149" s="168" t="n">
        <f aca="false">ROUND((L149*K149),1)</f>
        <v>0</v>
      </c>
      <c r="O149" s="168"/>
      <c r="P149" s="168"/>
      <c r="Q149" s="168"/>
      <c r="R149" s="40"/>
      <c r="T149" s="169"/>
      <c r="U149" s="47" t="s">
        <v>25</v>
      </c>
      <c r="V149" s="170"/>
      <c r="W149" s="170" t="n">
        <f aca="false">(V149*K149)</f>
        <v>0</v>
      </c>
      <c r="X149" s="170" t="n">
        <v>0.00184</v>
      </c>
      <c r="Y149" s="170" t="n">
        <f aca="false">(X149*K149)</f>
        <v>0.00368</v>
      </c>
      <c r="Z149" s="170" t="n">
        <v>0</v>
      </c>
      <c r="AA149" s="171" t="n">
        <f aca="false">(Z149*K149)</f>
        <v>0</v>
      </c>
      <c r="AT149" s="114" t="s">
        <v>102</v>
      </c>
      <c r="AU149" s="110" t="n">
        <v>1</v>
      </c>
      <c r="AY149" s="114" t="s">
        <v>101</v>
      </c>
      <c r="BE149" s="172" t="n">
        <f aca="false">IF((U149="základní"),N149,0)</f>
        <v>0</v>
      </c>
      <c r="BF149" s="172" t="n">
        <f aca="false">IF((U149="snížená"),N149,0)</f>
        <v>0</v>
      </c>
      <c r="BG149" s="172" t="n">
        <f aca="false">IF((U149="základní přenesená"),N149,0)</f>
        <v>0</v>
      </c>
      <c r="BH149" s="172" t="n">
        <f aca="false">IF((U149="snížená přenesená"),N149,0)</f>
        <v>0</v>
      </c>
      <c r="BI149" s="172" t="n">
        <f aca="false">IF((U149="nulová"),N149,0)</f>
        <v>0</v>
      </c>
      <c r="BJ149" s="110" t="n">
        <v>1</v>
      </c>
      <c r="BK149" s="172" t="n">
        <f aca="false">ROUND((L149*K149),1)</f>
        <v>0</v>
      </c>
      <c r="BL149" s="110" t="n">
        <v>1</v>
      </c>
    </row>
    <row r="150" customFormat="false" ht="27" hidden="false" customHeight="true" outlineLevel="0" collapsed="false">
      <c r="B150" s="39"/>
      <c r="C150" s="162" t="n">
        <v>34</v>
      </c>
      <c r="D150" s="163" t="s">
        <v>102</v>
      </c>
      <c r="E150" s="164" t="s">
        <v>173</v>
      </c>
      <c r="F150" s="165" t="s">
        <v>174</v>
      </c>
      <c r="G150" s="165"/>
      <c r="H150" s="165"/>
      <c r="I150" s="165"/>
      <c r="J150" s="166" t="s">
        <v>135</v>
      </c>
      <c r="K150" s="167" t="n">
        <v>0.06</v>
      </c>
      <c r="L150" s="168"/>
      <c r="M150" s="168"/>
      <c r="N150" s="168" t="n">
        <f aca="false">ROUND((L150*K150),1)</f>
        <v>0</v>
      </c>
      <c r="O150" s="168"/>
      <c r="P150" s="168"/>
      <c r="Q150" s="168"/>
      <c r="R150" s="40"/>
      <c r="T150" s="169"/>
      <c r="U150" s="47" t="s">
        <v>25</v>
      </c>
      <c r="V150" s="170"/>
      <c r="W150" s="170" t="n">
        <f aca="false">(V150*K150)</f>
        <v>0</v>
      </c>
      <c r="X150" s="170" t="n">
        <v>0</v>
      </c>
      <c r="Y150" s="170" t="n">
        <f aca="false">(X150*K150)</f>
        <v>0</v>
      </c>
      <c r="Z150" s="170" t="n">
        <v>0</v>
      </c>
      <c r="AA150" s="171" t="n">
        <f aca="false">(Z150*K150)</f>
        <v>0</v>
      </c>
      <c r="AT150" s="114" t="s">
        <v>102</v>
      </c>
      <c r="AU150" s="110" t="n">
        <v>1</v>
      </c>
      <c r="AY150" s="114" t="s">
        <v>101</v>
      </c>
      <c r="BE150" s="172" t="n">
        <f aca="false">IF((U150="základní"),N150,0)</f>
        <v>0</v>
      </c>
      <c r="BF150" s="172" t="n">
        <f aca="false">IF((U150="snížená"),N150,0)</f>
        <v>0</v>
      </c>
      <c r="BG150" s="172" t="n">
        <f aca="false">IF((U150="základní přenesená"),N150,0)</f>
        <v>0</v>
      </c>
      <c r="BH150" s="172" t="n">
        <f aca="false">IF((U150="snížená přenesená"),N150,0)</f>
        <v>0</v>
      </c>
      <c r="BI150" s="172" t="n">
        <f aca="false">IF((U150="nulová"),N150,0)</f>
        <v>0</v>
      </c>
      <c r="BJ150" s="110" t="n">
        <v>1</v>
      </c>
      <c r="BK150" s="172" t="n">
        <f aca="false">ROUND((L150*K150),1)</f>
        <v>0</v>
      </c>
      <c r="BL150" s="110" t="n">
        <v>1</v>
      </c>
    </row>
    <row r="151" customFormat="false" ht="37.5" hidden="false" customHeight="true" outlineLevel="0" collapsed="false">
      <c r="B151" s="150"/>
      <c r="C151" s="151"/>
      <c r="D151" s="152" t="s">
        <v>84</v>
      </c>
      <c r="E151" s="153"/>
      <c r="N151" s="154" t="n">
        <f aca="false">BK151</f>
        <v>0</v>
      </c>
      <c r="O151" s="154"/>
      <c r="P151" s="154"/>
      <c r="Q151" s="154"/>
      <c r="R151" s="155"/>
      <c r="T151" s="156"/>
      <c r="W151" s="157" t="n">
        <f aca="false">SUM(W152:W153)</f>
        <v>0</v>
      </c>
      <c r="Y151" s="157" t="n">
        <f aca="false">SUM(Y152:Y153)</f>
        <v>0.01336</v>
      </c>
      <c r="AA151" s="158" t="n">
        <f aca="false">SUM(AA152:AA153)</f>
        <v>0</v>
      </c>
      <c r="AR151" s="159"/>
      <c r="AT151" s="159" t="s">
        <v>56</v>
      </c>
      <c r="AU151" s="160" t="n">
        <v>0</v>
      </c>
      <c r="AY151" s="159" t="s">
        <v>101</v>
      </c>
      <c r="BK151" s="173" t="n">
        <f aca="false">SUM(BK152:BK153)</f>
        <v>0</v>
      </c>
      <c r="BL151" s="110" t="n">
        <v>0</v>
      </c>
    </row>
    <row r="152" customFormat="false" ht="27" hidden="false" customHeight="true" outlineLevel="0" collapsed="false">
      <c r="B152" s="39"/>
      <c r="C152" s="162" t="n">
        <v>35</v>
      </c>
      <c r="D152" s="163" t="s">
        <v>102</v>
      </c>
      <c r="E152" s="164" t="s">
        <v>175</v>
      </c>
      <c r="F152" s="165" t="s">
        <v>176</v>
      </c>
      <c r="G152" s="165"/>
      <c r="H152" s="165"/>
      <c r="I152" s="165"/>
      <c r="J152" s="166" t="s">
        <v>164</v>
      </c>
      <c r="K152" s="167" t="n">
        <v>1</v>
      </c>
      <c r="L152" s="168"/>
      <c r="M152" s="168"/>
      <c r="N152" s="168" t="n">
        <f aca="false">ROUND((L152*K152),1)</f>
        <v>0</v>
      </c>
      <c r="O152" s="168"/>
      <c r="P152" s="168"/>
      <c r="Q152" s="168"/>
      <c r="R152" s="40"/>
      <c r="T152" s="169"/>
      <c r="U152" s="47" t="s">
        <v>25</v>
      </c>
      <c r="V152" s="170"/>
      <c r="W152" s="170" t="n">
        <f aca="false">(V152*K152)</f>
        <v>0</v>
      </c>
      <c r="X152" s="170" t="n">
        <v>0.01336</v>
      </c>
      <c r="Y152" s="170" t="n">
        <f aca="false">(X152*K152)</f>
        <v>0.01336</v>
      </c>
      <c r="Z152" s="170" t="n">
        <v>0</v>
      </c>
      <c r="AA152" s="171" t="n">
        <f aca="false">(Z152*K152)</f>
        <v>0</v>
      </c>
      <c r="AT152" s="114" t="s">
        <v>102</v>
      </c>
      <c r="AU152" s="110" t="n">
        <v>1</v>
      </c>
      <c r="AY152" s="114" t="s">
        <v>101</v>
      </c>
      <c r="BE152" s="172" t="n">
        <f aca="false">IF((U152="základní"),N152,0)</f>
        <v>0</v>
      </c>
      <c r="BF152" s="172" t="n">
        <f aca="false">IF((U152="snížená"),N152,0)</f>
        <v>0</v>
      </c>
      <c r="BG152" s="172" t="n">
        <f aca="false">IF((U152="základní přenesená"),N152,0)</f>
        <v>0</v>
      </c>
      <c r="BH152" s="172" t="n">
        <f aca="false">IF((U152="snížená přenesená"),N152,0)</f>
        <v>0</v>
      </c>
      <c r="BI152" s="172" t="n">
        <f aca="false">IF((U152="nulová"),N152,0)</f>
        <v>0</v>
      </c>
      <c r="BJ152" s="110" t="n">
        <v>1</v>
      </c>
      <c r="BK152" s="172" t="n">
        <f aca="false">ROUND((L152*K152),1)</f>
        <v>0</v>
      </c>
      <c r="BL152" s="110" t="n">
        <v>1</v>
      </c>
    </row>
    <row r="153" customFormat="false" ht="27" hidden="false" customHeight="true" outlineLevel="0" collapsed="false">
      <c r="B153" s="39"/>
      <c r="C153" s="162" t="n">
        <v>36</v>
      </c>
      <c r="D153" s="163" t="s">
        <v>102</v>
      </c>
      <c r="E153" s="164" t="s">
        <v>177</v>
      </c>
      <c r="F153" s="165" t="s">
        <v>178</v>
      </c>
      <c r="G153" s="165"/>
      <c r="H153" s="165"/>
      <c r="I153" s="165"/>
      <c r="J153" s="166" t="s">
        <v>135</v>
      </c>
      <c r="K153" s="167" t="n">
        <v>0.013</v>
      </c>
      <c r="L153" s="168"/>
      <c r="M153" s="168"/>
      <c r="N153" s="168" t="n">
        <f aca="false">ROUND((L153*K153),1)</f>
        <v>0</v>
      </c>
      <c r="O153" s="168"/>
      <c r="P153" s="168"/>
      <c r="Q153" s="168"/>
      <c r="R153" s="40"/>
      <c r="T153" s="169"/>
      <c r="U153" s="47" t="s">
        <v>25</v>
      </c>
      <c r="V153" s="170"/>
      <c r="W153" s="170" t="n">
        <f aca="false">(V153*K153)</f>
        <v>0</v>
      </c>
      <c r="X153" s="170" t="n">
        <v>0</v>
      </c>
      <c r="Y153" s="170" t="n">
        <f aca="false">(X153*K153)</f>
        <v>0</v>
      </c>
      <c r="Z153" s="170" t="n">
        <v>0</v>
      </c>
      <c r="AA153" s="171" t="n">
        <f aca="false">(Z153*K153)</f>
        <v>0</v>
      </c>
      <c r="AT153" s="114" t="s">
        <v>102</v>
      </c>
      <c r="AU153" s="110" t="n">
        <v>1</v>
      </c>
      <c r="AY153" s="114" t="s">
        <v>101</v>
      </c>
      <c r="BE153" s="172" t="n">
        <f aca="false">IF((U153="základní"),N153,0)</f>
        <v>0</v>
      </c>
      <c r="BF153" s="172" t="n">
        <f aca="false">IF((U153="snížená"),N153,0)</f>
        <v>0</v>
      </c>
      <c r="BG153" s="172" t="n">
        <f aca="false">IF((U153="základní přenesená"),N153,0)</f>
        <v>0</v>
      </c>
      <c r="BH153" s="172" t="n">
        <f aca="false">IF((U153="snížená přenesená"),N153,0)</f>
        <v>0</v>
      </c>
      <c r="BI153" s="172" t="n">
        <f aca="false">IF((U153="nulová"),N153,0)</f>
        <v>0</v>
      </c>
      <c r="BJ153" s="110" t="n">
        <v>1</v>
      </c>
      <c r="BK153" s="172" t="n">
        <f aca="false">ROUND((L153*K153),1)</f>
        <v>0</v>
      </c>
      <c r="BL153" s="110" t="n">
        <v>1</v>
      </c>
    </row>
    <row r="154" customFormat="false" ht="14.25" hidden="false" customHeight="true" outlineLevel="0" collapsed="false">
      <c r="B154" s="65"/>
      <c r="C154" s="66"/>
      <c r="D154" s="174"/>
      <c r="E154" s="174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7"/>
      <c r="T154" s="57"/>
      <c r="U154" s="57"/>
      <c r="V154" s="57"/>
      <c r="W154" s="57"/>
      <c r="X154" s="57"/>
      <c r="Y154" s="57"/>
      <c r="Z154" s="57"/>
      <c r="AA154" s="57"/>
    </row>
  </sheetData>
  <mergeCells count="167">
    <mergeCell ref="F1:G1"/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</mergeCells>
  <hyperlinks>
    <hyperlink ref="F1" r:id="rId1" location="'O%20-%20ZTI'!C4" display="1) Krycí list rozpočtu"/>
    <hyperlink ref="H1" r:id="rId2" location="'O%20-%20ZTI'!C88" display="2) Rekapitulace rozpočtu"/>
    <hyperlink ref="L1" r:id="rId3" location="'O%20-%20ZTI'!C113" display="3) Rozpočet"/>
    <hyperlink ref="S1" r:id="rId4" location="'Rekapitulace%20stavby'!C4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07:58:41Z</dcterms:created>
  <dc:creator>Michal</dc:creator>
  <dc:description/>
  <dc:language>en-US</dc:language>
  <cp:lastModifiedBy>Michal</cp:lastModifiedBy>
  <dcterms:modified xsi:type="dcterms:W3CDTF">2016-06-28T08:14:27Z</dcterms:modified>
  <cp:revision>0</cp:revision>
  <dc:subject/>
  <dc:title/>
</cp:coreProperties>
</file>