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Elektro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Elektro!$A$1:$J$234</definedName>
    <definedName function="false" hidden="false" localSheetId="0" name="_xlnm.Print_Titles" vbProcedure="false">Elektro!$7:$8</definedName>
    <definedName function="false" hidden="false" name="AAA" vbProcedure="false">'[1]'!$I$9</definedName>
    <definedName function="false" hidden="false" name="aaaa" vbProcedure="false">NA()</definedName>
    <definedName function="false" hidden="false" name="ADKM" vbProcedure="false">'[2]'!$A$1</definedName>
    <definedName function="false" hidden="false" name="afterdetail_rkap" vbProcedure="false">'[2]'!$E$5</definedName>
    <definedName function="false" hidden="false" name="afterdetail_rozpocty" vbProcedure="false">'[2]'!$K$11</definedName>
    <definedName function="false" hidden="false" name="Akce" vbProcedure="false">[3]Formulář!$B$3</definedName>
    <definedName function="false" hidden="false" name="Aktuální_nabídka" vbProcedure="false">[3]Formulář!$AH$34</definedName>
    <definedName function="false" hidden="false" name="Analog" vbProcedure="false">'[2]'!$A$1</definedName>
    <definedName function="false" hidden="false" name="bbbb" vbProcedure="false">'[4]HV I.etapa'!$A$1</definedName>
    <definedName function="false" hidden="false" name="beforeafterdetail_rozpocty_Poznamka2_1" vbProcedure="false">'[2]'!$J$10</definedName>
    <definedName function="false" hidden="false" name="beforedetail_rozpocty" vbProcedure="false">'[2]'!$AL$38</definedName>
    <definedName function="false" hidden="false" name="beforepata" vbProcedure="false">'[2]'!$AD$30</definedName>
    <definedName function="false" hidden="false" name="before_rkap" vbProcedure="false">'[2]'!$AL$38</definedName>
    <definedName function="false" hidden="false" name="before_rozpocty" vbProcedure="false">'[2]'!$AL$38</definedName>
    <definedName function="false" hidden="false" name="body_hlavy" vbProcedure="false">'[2]'!$F$6</definedName>
    <definedName function="false" hidden="false" name="body_memrekapdph" vbProcedure="false">'[2]'!$X$24</definedName>
    <definedName function="false" hidden="false" name="body_phlavy" vbProcedure="false">'[2]'!$R$18</definedName>
    <definedName function="false" hidden="false" name="body_prekap" vbProcedure="false">'[2]'!$S$19</definedName>
    <definedName function="false" hidden="false" name="body_rkap" vbProcedure="false">'[2]'!$B$2</definedName>
    <definedName function="false" hidden="false" name="body_rozpocty" vbProcedure="false">'[2]'!$B$2</definedName>
    <definedName function="false" hidden="false" name="body_rozpočty" vbProcedure="false">'[2]'!$B$2</definedName>
    <definedName function="false" hidden="false" name="body_rpolozky" vbProcedure="false">'[2]'!$D$4</definedName>
    <definedName function="false" hidden="false" name="body_rpolozky_Poznamka2" vbProcedure="false">'[2]'!$I$9</definedName>
    <definedName function="false" hidden="false" name="BPK1" vbProcedure="false">'[2]'!$I$9</definedName>
    <definedName function="false" hidden="false" name="BPK2" vbProcedure="false">'[2]'!$I$9</definedName>
    <definedName function="false" hidden="false" name="BPK3" vbProcedure="false">'[2]'!$I$9</definedName>
    <definedName function="false" hidden="false" name="celkembezdph" vbProcedure="false">'[2]'!$U$21</definedName>
    <definedName function="false" hidden="false" name="celkemsdph" vbProcedure="false">'[2]'!$Z$26</definedName>
    <definedName function="false" hidden="false" name="celkemsdph_Poznamka2" vbProcedure="false">'[2]'!$AB$28</definedName>
    <definedName function="false" hidden="false" name="celkemsdph_Poznamka2_1" vbProcedure="false">'[2]'!$AC$29</definedName>
    <definedName function="false" hidden="false" name="celklemsdph" vbProcedure="false">'[2]'!$Z$26</definedName>
    <definedName function="false" hidden="false" name="CENA_CELKEM" vbProcedure="false">'[2]'!$G$7:$AI$35</definedName>
    <definedName function="false" hidden="false" name="CENA_CELKEM_FIX" vbProcedure="false">'[2]'!$G$7:$AI$35</definedName>
    <definedName function="false" hidden="false" name="CENA_FIX_WIEN" vbProcedure="false">'[2]'!$G$7:$AI$35</definedName>
    <definedName function="false" hidden="false" name="cisloobjektu" vbProcedure="false">'[5]'!$A$5</definedName>
    <definedName function="false" hidden="false" name="cislostavby" vbProcedure="false">'[5]'!$A$7</definedName>
    <definedName function="false" hidden="false" name="connex" vbProcedure="false">'[2]'!$D$10</definedName>
    <definedName function="false" hidden="false" name="d" vbProcedure="false">'[6]HV I.etapa'!$A$1</definedName>
    <definedName function="false" hidden="false" name="dadresa" vbProcedure="false">'[1]'!$H$8</definedName>
    <definedName function="false" hidden="false" name="DATUM" vbProcedure="false">'[1]'!$A$1</definedName>
    <definedName function="false" hidden="false" name="DatumZprac" vbProcedure="false">[3]Formulář!$B$20</definedName>
    <definedName function="false" hidden="false" name="Dil" vbProcedure="false">'[5]'!$D$4</definedName>
    <definedName function="false" hidden="false" name="DIČ" vbProcedure="false">'[1]'!$H$8</definedName>
    <definedName function="false" hidden="false" name="dmisto" vbProcedure="false">'[1]'!$I$9</definedName>
    <definedName function="false" hidden="false" name="Dodavka" vbProcedure="false">'[5]'!$AD$30</definedName>
    <definedName function="false" hidden="false" name="Dodavka0" vbProcedure="false">'[5]'!$T$20</definedName>
    <definedName function="false" hidden="false" name="dph1" vbProcedure="false">'[2]'!$F$6</definedName>
    <definedName function="false" hidden="false" name="dph2" vbProcedure="false">'[2]'!$G$7</definedName>
    <definedName function="false" hidden="false" name="dph3" vbProcedure="false">'[2]'!$H$8</definedName>
    <definedName function="false" hidden="false" name="dpsc" vbProcedure="false">'[1]'!$I$9</definedName>
    <definedName function="false" hidden="false" name="DÍLČÍ_ČLENĚNÍ" vbProcedure="false">'[1]'!$A$1</definedName>
    <definedName function="false" hidden="false" name="DĚLENÍ_PROFESNÍHO_DILU" vbProcedure="false">'[1]'!$A$1</definedName>
    <definedName function="false" hidden="false" name="END1" vbProcedure="false">'[7]'!$HH$216</definedName>
    <definedName function="false" hidden="false" name="END2" vbProcedure="false">'[7]'!$HH$216</definedName>
    <definedName function="false" hidden="false" name="end_rozpocty" vbProcedure="false">'[2]'!$H$8</definedName>
    <definedName function="false" hidden="false" name="EURO" vbProcedure="false">[8]převody!$B$5</definedName>
    <definedName function="false" hidden="false" name="Excel_BuiltIn_Database" vbProcedure="false">'[7]'!$B$2</definedName>
    <definedName function="false" hidden="false" name="Excel_BuiltIn_Print_Area_1" vbProcedure="false">'[5]'!$A$1:$I$55</definedName>
    <definedName function="false" hidden="false" name="Excel_BuiltIn_Print_Area_1_1_1" vbProcedure="false">'[9]'!$A$1:$H$164</definedName>
    <definedName function="false" hidden="false" name="Excel_BuiltIn_Print_Area_1_1_1 1" vbProcedure="false">'[9]'!$A$1:$H$60</definedName>
    <definedName function="false" hidden="false" name="Excel_BuiltIn_Print_Titles_1_1" vbProcedure="false">'[9]'!$A$1:$J$10</definedName>
    <definedName function="false" hidden="false" name="f" vbProcedure="false">'[1]'!$H$15</definedName>
    <definedName function="false" hidden="false" name="firmy_rozpocty_pozn_Poznamka2" vbProcedure="false">'[2]'!$AB$28</definedName>
    <definedName function="false" hidden="false" name="footer" vbProcedure="false">'[2]'!$I$9</definedName>
    <definedName function="false" hidden="false" name="footer2" vbProcedure="false">'[2]'!$H$8</definedName>
    <definedName function="false" hidden="false" name="FUNKCNI_CLENENI" vbProcedure="false">'[1]'!$A$1</definedName>
    <definedName function="false" hidden="false" name="fvv" vbProcedure="false">'[10]Krycí list'!$C$6</definedName>
    <definedName function="false" hidden="false" name="G___P__" vbProcedure="false">'[5]'!HA53201</definedName>
    <definedName function="false" hidden="false" name="head1" vbProcedure="false">'[2]'!$L$12</definedName>
    <definedName function="false" hidden="false" name="Header" vbProcedure="false">'[2]'!$A$1</definedName>
    <definedName function="false" hidden="false" name="Header2" vbProcedure="false">'[2]'!$A$1</definedName>
    <definedName function="false" hidden="false" name="Hlava1" vbProcedure="false">'[2]'!$B$2</definedName>
    <definedName function="false" hidden="false" name="Hlava2" vbProcedure="false">'[2]'!$C$3</definedName>
    <definedName function="false" hidden="false" name="Hlava3" vbProcedure="false">'[2]'!$D$4</definedName>
    <definedName function="false" hidden="false" name="Hlava4" vbProcedure="false">'[2]'!$E$5</definedName>
    <definedName function="false" hidden="false" name="hr" vbProcedure="false">'[2]'!$G$26</definedName>
    <definedName function="false" hidden="false" name="hr_HSV" vbProcedure="false">'[2]'!$G$26</definedName>
    <definedName function="false" hidden="false" name="hr_PSV" vbProcedure="false">'[2]'!$H$26</definedName>
    <definedName function="false" hidden="false" name="HSV" vbProcedure="false">'[5]'!$C$28</definedName>
    <definedName function="false" hidden="false" name="HSV0" vbProcedure="false">'[5]'!$T$20</definedName>
    <definedName function="false" hidden="false" name="HSV_" vbProcedure="false">'[1]'!$I$9</definedName>
    <definedName function="false" hidden="false" name="hydro" vbProcedure="false">NA()</definedName>
    <definedName function="false" hidden="false" name="Hydrotechnické_výpočty" vbProcedure="false">NA()</definedName>
    <definedName function="false" hidden="false" name="HZS" vbProcedure="false">'[5]'!$AD$30</definedName>
    <definedName function="false" hidden="false" name="HZS0" vbProcedure="false">'[5]'!$T$20</definedName>
    <definedName function="false" hidden="false" name="hzs_HSV" vbProcedure="false">'[2]'!$G$29</definedName>
    <definedName function="false" hidden="false" name="hzs_PSV" vbProcedure="false">'[2]'!$G$30</definedName>
    <definedName function="false" hidden="false" name="I" vbProcedure="false">'[2]'!$I$13</definedName>
    <definedName function="false" hidden="false" name="inflace" vbProcedure="false">'[2]'!$F$37</definedName>
    <definedName function="false" hidden="false" name="IntegralC" vbProcedure="false">'[2]'!$A$1,'[2]'!$H$8</definedName>
    <definedName function="false" hidden="false" name="interier" vbProcedure="false">'[2]'!$H$4</definedName>
    <definedName function="false" hidden="false" name="IČO" vbProcedure="false">'[1]'!$G$7</definedName>
    <definedName function="false" hidden="false" name="JKSO" vbProcedure="false">'[5]'!$G$2</definedName>
    <definedName function="false" hidden="false" name="Kontrola" vbProcedure="false">'[11]'!$CV$100</definedName>
    <definedName function="false" hidden="false" name="kování" vbProcedure="false">'[2]'!$D$15</definedName>
    <definedName function="false" hidden="false" name="MDKM" vbProcedure="false">'[2]'!$A$1</definedName>
    <definedName function="false" hidden="false" name="MJ" vbProcedure="false">'[5]'!$G$5</definedName>
    <definedName function="false" hidden="false" name="mmm" vbProcedure="false">[12]EZS!$H$2</definedName>
    <definedName function="false" hidden="false" name="Monolog" vbProcedure="false">'[2]'!$A$1</definedName>
    <definedName function="false" hidden="false" name="Mont" vbProcedure="false">'[5]'!$AD$30</definedName>
    <definedName function="false" hidden="false" name="Montaz0" vbProcedure="false">'[5]'!$T$20</definedName>
    <definedName function="false" hidden="false" name="Mont_" vbProcedure="false">'[1]'!$I$9</definedName>
    <definedName function="false" hidden="false" name="mzda" vbProcedure="false">'[2]'!$G$15</definedName>
    <definedName function="false" hidden="false" name="mzda_pomocná" vbProcedure="false">'[2]'!$G$9</definedName>
    <definedName function="false" hidden="false" name="mzda_PSV" vbProcedure="false">'[2]'!$G$16</definedName>
    <definedName function="false" hidden="false" name="NazevDilu" vbProcedure="false">'[5]'!$A$4</definedName>
    <definedName function="false" hidden="false" name="nazevobjektu" vbProcedure="false">'[5]'!$C$5</definedName>
    <definedName function="false" hidden="false" name="nazevstavby" vbProcedure="false">'[5]'!$C$7</definedName>
    <definedName function="false" hidden="false" name="nátěr" vbProcedure="false">'[2]'!$D$12</definedName>
    <definedName function="false" hidden="false" name="nátěr_replika" vbProcedure="false">'[2]'!$D$22</definedName>
    <definedName function="false" hidden="false" name="Objednatel" vbProcedure="false">'[5]'!$C$10</definedName>
    <definedName function="false" hidden="false" name="Objekt" vbProcedure="false">'[1]'!$B$28</definedName>
    <definedName function="false" hidden="false" name="ocel" vbProcedure="false">'[2]'!$E$54</definedName>
    <definedName function="false" hidden="false" name="odic" vbProcedure="false">'[1]'!$J$9</definedName>
    <definedName function="false" hidden="false" name="odvoz" vbProcedure="false">'[2]'!$G$213</definedName>
    <definedName function="false" hidden="false" name="oico" vbProcedure="false">'[1]'!$J$8</definedName>
    <definedName function="false" hidden="false" name="okno_kování_replika" vbProcedure="false">'[2]'!$D$21</definedName>
    <definedName function="false" hidden="false" name="okno_replika" vbProcedure="false">'[2]'!$D$19</definedName>
    <definedName function="false" hidden="false" name="omisto" vbProcedure="false">'[1]'!$D$10</definedName>
    <definedName function="false" hidden="false" name="onazev" vbProcedure="false">'[1]'!$D$9</definedName>
    <definedName function="false" hidden="false" name="opsc" vbProcedure="false">'[1]'!$C$10</definedName>
    <definedName function="false" hidden="false" name="p" vbProcedure="false">'[9]'!$B$2</definedName>
    <definedName function="false" hidden="false" name="pata" vbProcedure="false">'[2]'!$AD$30</definedName>
    <definedName function="false" hidden="false" name="PM" vbProcedure="false">'[13]Objekt A-DATA'!$F$6</definedName>
    <definedName function="false" hidden="false" name="PocetMJ" vbProcedure="false">'[5]'!$G$6</definedName>
    <definedName function="false" hidden="false" name="Pocet_Integral" vbProcedure="false">'[2]'!$A$1,'[2]'!$F$6</definedName>
    <definedName function="false" hidden="false" name="pojistné" vbProcedure="false">'[2]'!$F$40</definedName>
    <definedName function="false" hidden="false" name="pol1" vbProcedure="false">'[2]'!$B$2</definedName>
    <definedName function="false" hidden="false" name="pol2" vbProcedure="false">'[2]'!$C$3</definedName>
    <definedName function="false" hidden="false" name="pol3" vbProcedure="false">'[2]'!$D$4</definedName>
    <definedName function="false" hidden="false" name="polbezcen1" vbProcedure="false">'[2]'!$E$5</definedName>
    <definedName function="false" hidden="false" name="polcen2" vbProcedure="false">'[2]'!$F$6</definedName>
    <definedName function="false" hidden="false" name="polcen3" vbProcedure="false">'[2]'!$G$7</definedName>
    <definedName function="false" hidden="false" name="Poznamka" vbProcedure="false">'[5]'!$B$37</definedName>
    <definedName function="false" hidden="false" name="prdel" vbProcedure="false">'[2]'!$H$8</definedName>
    <definedName function="false" hidden="false" name="PROFESNI_DIL" vbProcedure="false">'[1]'!$M$13</definedName>
    <definedName function="false" hidden="false" name="Projektant" vbProcedure="false">'[5]'!$C$8</definedName>
    <definedName function="false" hidden="false" name="PSV" vbProcedure="false">'[5]'!$AD$30</definedName>
    <definedName function="false" hidden="false" name="PSV0" vbProcedure="false">'[5]'!$T$20</definedName>
    <definedName function="false" hidden="false" name="PSV_" vbProcedure="false">'[1]'!$I$9</definedName>
    <definedName function="false" hidden="false" name="přesčasy" vbProcedure="false">'[2]'!$F$39</definedName>
    <definedName function="false" hidden="false" name="Rabat_1" vbProcedure="false">'[14]Výpočet netto cen'!$B$7</definedName>
    <definedName function="false" hidden="false" name="RekapitulaceDPH" vbProcedure="false">'[15]GASTRO-1.NP'!$D$202,'[15]GASTRO-1.NP'!$D$203,'[15]GASTRO-1.NP'!$D$204,'[15]GASTRO-1.NP'!$D$208,'[15]GASTRO-1.NP'!$D$209,'[15]GASTRO-1.NP'!$D$210</definedName>
    <definedName function="false" hidden="false" name="Restricted" vbProcedure="false">'[2]'!$A$31:$D$1119</definedName>
    <definedName function="false" hidden="false" name="rám" vbProcedure="false">'[2]'!$D$13</definedName>
    <definedName function="false" hidden="false" name="rám_connex" vbProcedure="false">'[2]'!$D$14</definedName>
    <definedName function="false" hidden="false" name="s" vbProcedure="false">'[6]HV I.etapa'!$A$1</definedName>
    <definedName function="false" hidden="false" name="safdas" vbProcedure="false">'[9]'!$A$1</definedName>
    <definedName function="false" hidden="false" name="SazbaDPH1" vbProcedure="false">'[5]'!$C$30</definedName>
    <definedName function="false" hidden="false" name="SazbaDPH2" vbProcedure="false">'[5]'!$C$32</definedName>
    <definedName function="false" hidden="false" name="sklo" vbProcedure="false">'[2]'!$D$9</definedName>
    <definedName function="false" hidden="false" name="sklo_požární" vbProcedure="false">'[2]'!$D$11</definedName>
    <definedName function="false" hidden="false" name="skonto_1" vbProcedure="false">'[14]Výpočet netto cen'!$B$11</definedName>
    <definedName function="false" hidden="false" name="skonto_2" vbProcedure="false">'[14]Výpočet netto cen'!$B$12</definedName>
    <definedName function="false" hidden="false" name="skonto_3" vbProcedure="false">'[14]Výpočet netto cen'!$B$13</definedName>
    <definedName function="false" hidden="false" name="sleva" vbProcedure="false">[8]převody!$C$4</definedName>
    <definedName function="false" hidden="false" name="SloupecCC" vbProcedure="false">'[5]'!$G$4</definedName>
    <definedName function="false" hidden="false" name="SloupecCDH" vbProcedure="false">'[1]'!$K$6</definedName>
    <definedName function="false" hidden="false" name="SloupecCH" vbProcedure="false">'[1]'!$I$6</definedName>
    <definedName function="false" hidden="false" name="SloupecCisloPol" vbProcedure="false">'[5]'!$B$4</definedName>
    <definedName function="false" hidden="false" name="SloupecJC" vbProcedure="false">'[5]'!$F$4</definedName>
    <definedName function="false" hidden="false" name="SloupecJDH" vbProcedure="false">'[1]'!$J$6</definedName>
    <definedName function="false" hidden="false" name="SloupecJDM" vbProcedure="false">'[1]'!$J$6</definedName>
    <definedName function="false" hidden="false" name="SloupecJH" vbProcedure="false">'[1]'!$H$6</definedName>
    <definedName function="false" hidden="false" name="SloupecMJ" vbProcedure="false">'[5]'!$D$4</definedName>
    <definedName function="false" hidden="false" name="SloupecMnozstvi" vbProcedure="false">'[5]'!$E$4</definedName>
    <definedName function="false" hidden="false" name="SloupecNazPol" vbProcedure="false">'[5]'!$C$4</definedName>
    <definedName function="false" hidden="false" name="SloupecPC" vbProcedure="false">'[5]'!$A$4</definedName>
    <definedName function="false" hidden="false" name="SORT" vbProcedure="false">'[2]'!$G$7:$AI$35</definedName>
    <definedName function="false" hidden="false" name="StavbaCelkem" vbProcedure="false">'[1]'!$F$94</definedName>
    <definedName function="false" hidden="false" name="STAVEBNI_OBJEKT" vbProcedure="false">'[1]'!$A$1</definedName>
    <definedName function="false" hidden="false" name="sum_memrekapdph" vbProcedure="false">'[2]'!$Y$25</definedName>
    <definedName function="false" hidden="false" name="sum_prekap" vbProcedure="false">'[2]'!$T$20</definedName>
    <definedName function="false" hidden="false" name="test" vbProcedure="false">NA()</definedName>
    <definedName function="false" hidden="false" name="Tlacitka_EX" vbProcedure="false">'[2]'!$A$1,'[2]'!$G$7</definedName>
    <definedName function="false" hidden="false" name="top_memrekapdph" vbProcedure="false">'[2]'!$W$23</definedName>
    <definedName function="false" hidden="false" name="top_phlavy" vbProcedure="false">'[2]'!$Q$17</definedName>
    <definedName function="false" hidden="false" name="top_rkap" vbProcedure="false">'[2]'!$A$1</definedName>
    <definedName function="false" hidden="false" name="top_rozpocty" vbProcedure="false">'[2]'!$AL$38</definedName>
    <definedName function="false" hidden="false" name="top_rpolozky" vbProcedure="false">'[2]'!$AL$38</definedName>
    <definedName function="false" hidden="false" name="Typ" vbProcedure="false">'[5]'!$T$20</definedName>
    <definedName function="false" hidden="false" name="TypNabidky" vbProcedure="false">[3]Formulář!$B$2</definedName>
    <definedName function="false" hidden="false" name="UkazatDPH" vbProcedure="false">[3]Formulář!$B$8</definedName>
    <definedName function="false" hidden="false" name="VedProjProfese" vbProcedure="false">'[1]'!$A$1</definedName>
    <definedName function="false" hidden="false" name="VRN" vbProcedure="false">'[5]'!$AJ$36</definedName>
    <definedName function="false" hidden="false" name="VRNKc" vbProcedure="false">'[5]'!$AJ$36</definedName>
    <definedName function="false" hidden="false" name="VRNnazev" vbProcedure="false">'[5]'!$AJ$36</definedName>
    <definedName function="false" hidden="false" name="VRNproc" vbProcedure="false">'[5]'!$AJ$36</definedName>
    <definedName function="false" hidden="false" name="VRNzakl" vbProcedure="false">'[5]'!$AJ$36</definedName>
    <definedName function="false" hidden="false" name="VYPRACOVAL_01" vbProcedure="false">'[1]'!$A$1</definedName>
    <definedName function="false" hidden="false" name="VYPRACOVAL_02" vbProcedure="false">'[1]'!$A$1</definedName>
    <definedName function="false" hidden="false" name="VYPRACOVAL_03" vbProcedure="false">'[1]'!$A$1</definedName>
    <definedName function="false" hidden="false" name="V_BezSlevy" vbProcedure="false">"N"&amp;'[15]GASTRO-1.NP'!$K1</definedName>
    <definedName function="false" hidden="false" name="V_BruttoCelkem" vbProcedure="false">'[15]GASTRO-1.NP'!IU1*(1+'[15]GASTRO-1.NP'!IV1/100)</definedName>
    <definedName function="false" hidden="false" name="V_BruttoCelkemDPH" vbProcedure="false">IF(UPPER(UkazatDPH)="A",V_BruttoCelkem," ")</definedName>
    <definedName function="false" hidden="false" name="V_CelkemBezDPH" vbProcedure="false">SUMIF('[15]GASTRO-1.NP'!$K$20:$K$208,'[15]GASTRO-1.NP'!IU1,'[15]GASTRO-1.NP'!$J$20:$J$208)</definedName>
    <definedName function="false" hidden="false" name="V_CelkemBezDPHNakup" vbProcedure="false">SUMIF('[15]GASTRO-1.NP'!$Q$20:$Q$208,'[15]GASTRO-1.NP'!IU1,'[15]GASTRO-1.NP'!$P$20:$P$208)</definedName>
    <definedName function="false" hidden="false" name="V_CelkemKW" vbProcedure="false">SUMIF('[15]GASTRO-1.NP'!$E$23:$E$197,"C",'[15]GASTRO-1.NP'!A$23:A$197)</definedName>
    <definedName function="false" hidden="false" name="V_NabSkupNaz" vbProcedure="false">VLOOKUP('[15]GASTRO-1.NP'!$A1,'[15]GASTRO-1.NP'!$A$22:$F65536,6,0)</definedName>
    <definedName function="false" hidden="false" name="V_NettoCelkem" vbProcedure="false">'[15]GASTRO-1.NP'!IU1*'[15]GASTRO-1.NP'!IV1</definedName>
    <definedName function="false" hidden="false" name="V_Plus1" vbProcedure="false">[3]Rekapitulace!A65536+1</definedName>
    <definedName function="false" hidden="false" name="V_Poz" vbProcedure="false">'[15]GASTRO-1.NP'!IT1&amp;"."&amp;'[15]GASTRO-1.NP'!IU1&amp;"."&amp;'[15]GASTRO-1.NP'!IV1</definedName>
    <definedName function="false" hidden="false" name="V_Prikon" vbProcedure="false">IF(LEFT('[15]GASTRO-1.NP'!$G1,4)='[15]GASTRO-1.NP'!A$22,VALUE(RIGHT('[15]GASTRO-1.NP'!$G1,LEN('[15]GASTRO-1.NP'!$G1)-5)),0)</definedName>
    <definedName function="false" hidden="false" name="V_RekNetto" vbProcedure="false">IF([3]Rekapitulace!$C1=" "," ",VLOOKUP([3]Rekapitulace!$C1,'[15]GASTRO-1.NP'!$G$22:$J$60175,4,0))</definedName>
    <definedName function="false" hidden="false" name="V_RekSkup" vbProcedure="false">VLOOKUP([3]Rekapitulace!$A1,'[15]GASTRO-1.NP'!$D$22:$F$60146,3,0)</definedName>
    <definedName function="false" hidden="false" name="V_RekSkupNaz" vbProcedure="false">IF(ISERROR([3]Rekapitulace!IV1)," ",[3]Rekapitulace!IV1)</definedName>
    <definedName function="false" hidden="false" name="V_SkupinaCelkem" vbProcedure="false">SUMIF('[15]GASTRO-1.NP'!$A$17:$A65536,'[15]GASTRO-1.NP'!$A1,'[15]GASTRO-1.NP'!A$17:A65536)</definedName>
    <definedName function="false" hidden="false" name="V_SkupinaCelkemDPH" vbProcedure="false">IF(UPPER(UkazatDPH)="A",V_SkupinaCelkem," ")</definedName>
    <definedName function="false" hidden="false" name="V_SLEVA" vbProcedure="false">-SUMIF('[15]GASTRO-1.NP'!$E$1:$E$1048576,"P",'[15]GASTRO-1.NP'!A$1:A$1048576)*'[15]GASTRO-1.NP'!IU1/100</definedName>
    <definedName function="false" hidden="false" name="V_UpPlus1" vbProcedure="false">'[15]GASTRO-1.NP'!A65536+1</definedName>
    <definedName function="false" hidden="false" name="xx" vbProcedure="false">'[16]Krycí list'!$A$8</definedName>
    <definedName function="false" hidden="false" name="Zakazka" vbProcedure="false">'[5]'!$G$11</definedName>
    <definedName function="false" hidden="false" name="ZakHead" vbProcedure="false">'[2]'!$K$11</definedName>
    <definedName function="false" hidden="false" name="Zaklad22" vbProcedure="false">'[5]'!$F$32</definedName>
    <definedName function="false" hidden="false" name="Zaklad5" vbProcedure="false">'[5]'!$F$30</definedName>
    <definedName function="false" hidden="false" name="Zhotovitel" vbProcedure="false">'[5]'!$C$11:$E$11</definedName>
    <definedName function="false" hidden="false" name="zisk" vbProcedure="false">[17]EZS!$H$2</definedName>
    <definedName function="false" hidden="false" name="Zpracovatel" vbProcedure="false">'[1]'!$A$1</definedName>
    <definedName function="false" hidden="false" name="_xlnm_Print_Area_1" vbProcedure="false">"$#REF!.$A$1:$D$66"</definedName>
    <definedName function="false" hidden="false" name="časová_rezerva" vbProcedure="false">'[2]'!$F$38</definedName>
    <definedName function="false" hidden="false" name="ČÁST_DOKUMENTACE" vbProcedure="false">'[1]'!$A$1</definedName>
    <definedName function="false" hidden="false" name="ČísloNab" vbProcedure="false">[3]Formulář!$B$4</definedName>
    <definedName function="false" hidden="false" name="špaleta" vbProcedure="false">'[2]'!$D$2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375">
  <si>
    <t xml:space="preserve">VÝKAZ VÝMĚR</t>
  </si>
  <si>
    <t xml:space="preserve">STAVBA: Přístavba požární zbrojnice</t>
  </si>
  <si>
    <t xml:space="preserve">MÍSTO: p.p.č. 316/17. k.ú. Chrastava</t>
  </si>
  <si>
    <t xml:space="preserve">ČÁST: D.1.4 - Elektroinstalace</t>
  </si>
  <si>
    <t xml:space="preserve">Zadavatel ve vztahu k zadávací dokumentaci a všem jejím náležitostem uvádí, že pokud se kdekoliv objevují odkazy na obchodní firmy, názvy, specifická označení zboží a služeb, které platí pro určitou osobu, jedná se pouze o příkladný popis řemeslného zpracování, vizuálního, kvalitativního a technologického standardu a zadavatel jednoznačně připouští použití i jiných kvalitativně a technicky obdobných řešení.</t>
  </si>
  <si>
    <t xml:space="preserve">P.Č.</t>
  </si>
  <si>
    <t xml:space="preserve">Dodávka / Montáž</t>
  </si>
  <si>
    <t xml:space="preserve">Zkrácený popis</t>
  </si>
  <si>
    <t xml:space="preserve">Množství</t>
  </si>
  <si>
    <t xml:space="preserve">MJ</t>
  </si>
  <si>
    <t xml:space="preserve">Cena jednotková</t>
  </si>
  <si>
    <t xml:space="preserve">Dodávka celkem </t>
  </si>
  <si>
    <t xml:space="preserve">Montáž celkem</t>
  </si>
  <si>
    <t xml:space="preserve">Technický ( doplňkový) popis položky</t>
  </si>
  <si>
    <t xml:space="preserve">Výkres, umístění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 PRÁCE A DODÁVKY SOUČET</t>
  </si>
  <si>
    <t xml:space="preserve">PRÁCE A DODÁVKY OBJEKTU CELKEM</t>
  </si>
  <si>
    <t xml:space="preserve">Silnoproud - svítidla</t>
  </si>
  <si>
    <t xml:space="preserve">1.1</t>
  </si>
  <si>
    <t xml:space="preserve">dodávka</t>
  </si>
  <si>
    <t xml:space="preserve">Svítidlo zářivkové 1x58W, linear., el. předřadník, opál. kryt, přisazené / vestavné,  ozn. "A"</t>
  </si>
  <si>
    <t xml:space="preserve">ks</t>
  </si>
  <si>
    <t xml:space="preserve">Svítidla včetně zdrojů, kompenzace, svorek, příslušenství a montážního mat. - kompletní, typ dle AD</t>
  </si>
  <si>
    <t xml:space="preserve">E-01</t>
  </si>
  <si>
    <t xml:space="preserve">1.2</t>
  </si>
  <si>
    <t xml:space="preserve">montáž</t>
  </si>
  <si>
    <t xml:space="preserve"> </t>
  </si>
  <si>
    <t xml:space="preserve">montáž včetně zapojení</t>
  </si>
  <si>
    <t xml:space="preserve">1.3</t>
  </si>
  <si>
    <t xml:space="preserve">Svítidlo zářivkové 2x58W, linear., dvouokruhový el. předřadník případně 2x el. předřadník (samostatné spínání trubic), lesk. parabol. mřížka, přisazené / vestavné,  ozn. "B"</t>
  </si>
  <si>
    <t xml:space="preserve">1.4</t>
  </si>
  <si>
    <t xml:space="preserve">1.5</t>
  </si>
  <si>
    <t xml:space="preserve">Svítidlo zářivkové 1x58W, linear., el. předřadník, opál. kryt, IP44,  přisazené / vestavné,  ozn. "C"</t>
  </si>
  <si>
    <t xml:space="preserve">1.6</t>
  </si>
  <si>
    <t xml:space="preserve">1.7</t>
  </si>
  <si>
    <t xml:space="preserve">Svítidlo zářivkové 2x58W, linear., el. předřadník, opál. kryt, IP66, přisazené,  ozn. "D"</t>
  </si>
  <si>
    <t xml:space="preserve">E-01, E-02</t>
  </si>
  <si>
    <t xml:space="preserve">1.8</t>
  </si>
  <si>
    <t xml:space="preserve">1.9</t>
  </si>
  <si>
    <t xml:space="preserve">Svítidlo zářivkové 1x58W, linear., el. předřadník, opál. kryt, IP66, přisazené,  ozn. "E"</t>
  </si>
  <si>
    <t xml:space="preserve">E-02</t>
  </si>
  <si>
    <t xml:space="preserve">1.10</t>
  </si>
  <si>
    <t xml:space="preserve">1.11</t>
  </si>
  <si>
    <t xml:space="preserve">Svítidlo zářivkové 1x40W, kompakt., el. předřadník, opál. kryt, přisazené / vestavné,  ozn. "F"</t>
  </si>
  <si>
    <t xml:space="preserve">1.12</t>
  </si>
  <si>
    <t xml:space="preserve">1.13</t>
  </si>
  <si>
    <t xml:space="preserve">Svítidlo zářivkové 1x26W, kompakt., el. předřadník, opál. kryt, IP44, přisazené / vestavné,  ozn. "G"</t>
  </si>
  <si>
    <t xml:space="preserve">1.14</t>
  </si>
  <si>
    <t xml:space="preserve">1.15</t>
  </si>
  <si>
    <t xml:space="preserve">Svítidlo LED 1x35-50W, horní reflektor, el. předřadník, IP66, nástěnné,  ozn. "H"</t>
  </si>
  <si>
    <t xml:space="preserve">1.16</t>
  </si>
  <si>
    <t xml:space="preserve">1.17</t>
  </si>
  <si>
    <t xml:space="preserve">Svítidlo LED 1x30W, el. předřadník, opál. kryt, IP66, nástěnné,  ozn. "I"</t>
  </si>
  <si>
    <t xml:space="preserve">1.18</t>
  </si>
  <si>
    <t xml:space="preserve">1.19</t>
  </si>
  <si>
    <t xml:space="preserve">Svítidlo LED 1x8 W, nouzové s vlatním akum. 1h, nástěnné, opál. kryt + pikotogram, netrvalý provoz, IP66, ozn. "K"</t>
  </si>
  <si>
    <t xml:space="preserve">1.20</t>
  </si>
  <si>
    <t xml:space="preserve">Silnoproud - dodávky zařízení</t>
  </si>
  <si>
    <t xml:space="preserve">2.1</t>
  </si>
  <si>
    <t xml:space="preserve">Úprava a doplnění stávajícího hlavního rozvaděče objektu R1.1 pro jistění a napojení přívodního kabelu CYKY-J 5x10, rezervního kabelu pro případné ovládání CYKY-O 5x1,5 a vodiče CY 25 vedených do rozvaděče R2 - jistič min. B25A/3 - 1ks,svorky - 16ks, vodiče CY10 - 3m, vodiče CY1,5 - 2m, vodič CY25 - 1m, kompletní včetně příslušenství a montážního materiálu</t>
  </si>
  <si>
    <t xml:space="preserve">Rozvaděče a skříně včetně příslušenství a montážního materiálu - kompletní</t>
  </si>
  <si>
    <t xml:space="preserve">2.2</t>
  </si>
  <si>
    <t xml:space="preserve">2.3</t>
  </si>
  <si>
    <t xml:space="preserve">Rozvaděč R2, kompletní včetně příslušenství, viz výkres                 E-06 </t>
  </si>
  <si>
    <t xml:space="preserve">Rozvaděče a skříně včetně příslušenství a montážního materiálu - kompletní, povrchová úprava dle AD</t>
  </si>
  <si>
    <t xml:space="preserve">E-01,06</t>
  </si>
  <si>
    <t xml:space="preserve">2.4</t>
  </si>
  <si>
    <t xml:space="preserve">2.5</t>
  </si>
  <si>
    <t xml:space="preserve">El. řetězový zdviz ozn. EKZ - dodávka vlastní technologie</t>
  </si>
  <si>
    <t xml:space="preserve">neoceněno</t>
  </si>
  <si>
    <t xml:space="preserve">E-01,02</t>
  </si>
  <si>
    <t xml:space="preserve">2.6</t>
  </si>
  <si>
    <t xml:space="preserve">zapojení pro napájení</t>
  </si>
  <si>
    <t xml:space="preserve">2.7</t>
  </si>
  <si>
    <t xml:space="preserve">Siréna elektronická ozn. EX1 - výrobce EROTOR, typ E750S (118dB), výkon 750W, vestavěný VKV FM radiopřijímač, audiovstupy 3 nezávislé, vstup pro BMIS, GSM, dvě programovatelná vstupní tlačítka, výstupní kontakt pro SMS, výstupní kontakt pro vzdálené ovládání, online analyzátor POCSAG, akumulátory 2ks 12V - 2x baterie E750, napájeví napětí 230V Pmax = 100W, řídící jednotka s klávesnicí a displejem - včetně příslušenství a montážního materiálu - kompletní dodávka </t>
  </si>
  <si>
    <t xml:space="preserve">Siréna včetně veškerého příslušenství a montážního mat. - kompletní</t>
  </si>
  <si>
    <t xml:space="preserve">E-02,05</t>
  </si>
  <si>
    <t xml:space="preserve">2.8</t>
  </si>
  <si>
    <t xml:space="preserve">montážní materiál a montáž včetně zapojení pro napájení</t>
  </si>
  <si>
    <t xml:space="preserve">2.9</t>
  </si>
  <si>
    <t xml:space="preserve">GSM komunikátor ozn. EX2 - dodávka vlastní technologie</t>
  </si>
  <si>
    <t xml:space="preserve">2.10</t>
  </si>
  <si>
    <t xml:space="preserve">montážní materiál a montáž zařízení a antény včetně zapojení pro napájení</t>
  </si>
  <si>
    <t xml:space="preserve">2.11</t>
  </si>
  <si>
    <t xml:space="preserve">Venkovní teplotní senzor Tc - dodávka technologie UT</t>
  </si>
  <si>
    <t xml:space="preserve">2.12</t>
  </si>
  <si>
    <t xml:space="preserve">montážní materiál a montáž včetně zapojení</t>
  </si>
  <si>
    <t xml:space="preserve">Silnoproud - nosný materiál</t>
  </si>
  <si>
    <t xml:space="preserve">3.1</t>
  </si>
  <si>
    <t xml:space="preserve">spínač vestavný řazení 1 - 10A / 230V AC, do násobných rámečků</t>
  </si>
  <si>
    <t xml:space="preserve">včetně příslušenství a montážního materiálu - kompletní, typ dle AD</t>
  </si>
  <si>
    <t xml:space="preserve">3.2</t>
  </si>
  <si>
    <t xml:space="preserve">3.3</t>
  </si>
  <si>
    <t xml:space="preserve">spínač vestavný řazení 2 - 10A / 230V AC, do násobných rámečků</t>
  </si>
  <si>
    <t xml:space="preserve">3.4</t>
  </si>
  <si>
    <t xml:space="preserve">3.5</t>
  </si>
  <si>
    <t xml:space="preserve">spínač vestavný řazení 5 - 10A / 230V AC, do násobných rámečků</t>
  </si>
  <si>
    <t xml:space="preserve">3.6</t>
  </si>
  <si>
    <t xml:space="preserve">3.7</t>
  </si>
  <si>
    <t xml:space="preserve">spínač vestavný řazení 6 - 10A / 230V AC, do násobných rámečků</t>
  </si>
  <si>
    <t xml:space="preserve">3.8</t>
  </si>
  <si>
    <t xml:space="preserve">3.9</t>
  </si>
  <si>
    <t xml:space="preserve">spínač vestavný řazení 7 - 10A / 230V AC, do násobných rámečků</t>
  </si>
  <si>
    <t xml:space="preserve">3.10</t>
  </si>
  <si>
    <t xml:space="preserve">3.11</t>
  </si>
  <si>
    <t xml:space="preserve">spínač vestavný řazení 1 - 10A / 230V AC, IP44, do násobných rámečků</t>
  </si>
  <si>
    <t xml:space="preserve">3.12</t>
  </si>
  <si>
    <t xml:space="preserve">3.13</t>
  </si>
  <si>
    <t xml:space="preserve">spínač přisazený řazení 1 - 10A / 230V AC, IP66</t>
  </si>
  <si>
    <t xml:space="preserve">3.14</t>
  </si>
  <si>
    <t xml:space="preserve">3.15</t>
  </si>
  <si>
    <t xml:space="preserve">spínač přisazený řazení 6 - 10A / 230V AC, IP66</t>
  </si>
  <si>
    <t xml:space="preserve">3.16</t>
  </si>
  <si>
    <t xml:space="preserve">3.17</t>
  </si>
  <si>
    <t xml:space="preserve">spínač přisazený řazení 6+1 - 10A / 230V AC, IP66</t>
  </si>
  <si>
    <t xml:space="preserve">3.18</t>
  </si>
  <si>
    <t xml:space="preserve">3.19</t>
  </si>
  <si>
    <t xml:space="preserve">zásuvka vestavná - 16A / 230V AC, do násobných rámečků</t>
  </si>
  <si>
    <t xml:space="preserve">včetně , příslušenství a montážního materiálu - kompletní, typ dle AD</t>
  </si>
  <si>
    <t xml:space="preserve">3.20</t>
  </si>
  <si>
    <t xml:space="preserve">3.21</t>
  </si>
  <si>
    <t xml:space="preserve">zásuvka vestavná - 16A / 230V AC,  včetně přepěť. ochr. třídy T3, do násobných rámečků</t>
  </si>
  <si>
    <t xml:space="preserve">3.22</t>
  </si>
  <si>
    <t xml:space="preserve">3.23</t>
  </si>
  <si>
    <t xml:space="preserve">zásuvka přisazená - 16A / 230V AC, IP66</t>
  </si>
  <si>
    <t xml:space="preserve">3.24</t>
  </si>
  <si>
    <t xml:space="preserve">3.25</t>
  </si>
  <si>
    <t xml:space="preserve">zásuvka přisazená - 16A / 230V AC, včetně přepěť. ochr. třídy T3, IP66</t>
  </si>
  <si>
    <t xml:space="preserve">3.26</t>
  </si>
  <si>
    <t xml:space="preserve">3.27</t>
  </si>
  <si>
    <t xml:space="preserve">zásuvka 3f. přisazená - 16A / 400V AC, IP66</t>
  </si>
  <si>
    <t xml:space="preserve">3.28</t>
  </si>
  <si>
    <t xml:space="preserve">3.29</t>
  </si>
  <si>
    <t xml:space="preserve">vypínač 3f. přisazený - 25A / 400V AC, IP66</t>
  </si>
  <si>
    <t xml:space="preserve">3.30</t>
  </si>
  <si>
    <t xml:space="preserve">3.31</t>
  </si>
  <si>
    <t xml:space="preserve">IR pohybový spínač nástěnný, spínací prvek relé!, úhel 180°, 10A/230V AC, IP66</t>
  </si>
  <si>
    <t xml:space="preserve">včetně příslušenství a montážního materiálu - kompletní</t>
  </si>
  <si>
    <t xml:space="preserve">3.32</t>
  </si>
  <si>
    <t xml:space="preserve">3.33</t>
  </si>
  <si>
    <t xml:space="preserve">Prostorový termostat, vestavný, 1P / 10A / 230V AC, ozn. Tr1</t>
  </si>
  <si>
    <t xml:space="preserve">3.34</t>
  </si>
  <si>
    <t xml:space="preserve">3.35</t>
  </si>
  <si>
    <t xml:space="preserve">Prostorový termostat, přisazený, 1P / 10A / 230V AC, IP23, ozn. Tr2</t>
  </si>
  <si>
    <t xml:space="preserve">3.36</t>
  </si>
  <si>
    <t xml:space="preserve">3.37</t>
  </si>
  <si>
    <t xml:space="preserve">nás. rámečky - vodorovné, svislé - dle požadavku AD, počet pozic přístrojů</t>
  </si>
  <si>
    <t xml:space="preserve">3.38</t>
  </si>
  <si>
    <t xml:space="preserve">3.39</t>
  </si>
  <si>
    <t xml:space="preserve">Svorky připojovací, zemnící</t>
  </si>
  <si>
    <t xml:space="preserve">3.40</t>
  </si>
  <si>
    <t xml:space="preserve">3.41</t>
  </si>
  <si>
    <t xml:space="preserve">Ekvipotenciální přípojnice EPP, přisazená</t>
  </si>
  <si>
    <t xml:space="preserve">3.42</t>
  </si>
  <si>
    <t xml:space="preserve">3.43</t>
  </si>
  <si>
    <t xml:space="preserve">Krabice KP přístroiová hluboká pro násobnou montáž</t>
  </si>
  <si>
    <t xml:space="preserve">včetně příslušenství a montážního materiálu</t>
  </si>
  <si>
    <t xml:space="preserve">3.44</t>
  </si>
  <si>
    <t xml:space="preserve">3.45</t>
  </si>
  <si>
    <t xml:space="preserve">Krabice KP přístroiová hluboká pro násobnou montáž včetně svorek Wago</t>
  </si>
  <si>
    <t xml:space="preserve">3.46</t>
  </si>
  <si>
    <t xml:space="preserve">3.47</t>
  </si>
  <si>
    <t xml:space="preserve">Krabice 1902 včetně svorek Wago</t>
  </si>
  <si>
    <t xml:space="preserve">3.48</t>
  </si>
  <si>
    <t xml:space="preserve">3.49</t>
  </si>
  <si>
    <t xml:space="preserve">Krabice KO97 včetně svorek Wago</t>
  </si>
  <si>
    <t xml:space="preserve">3.50</t>
  </si>
  <si>
    <t xml:space="preserve">3.51</t>
  </si>
  <si>
    <t xml:space="preserve">Krabice Abox, IP66 včetně svorek Wago</t>
  </si>
  <si>
    <t xml:space="preserve">3.52</t>
  </si>
  <si>
    <t xml:space="preserve">3.53</t>
  </si>
  <si>
    <t xml:space="preserve">El. instal. trubka 2316</t>
  </si>
  <si>
    <t xml:space="preserve">m</t>
  </si>
  <si>
    <t xml:space="preserve">3.54</t>
  </si>
  <si>
    <t xml:space="preserve">3.55</t>
  </si>
  <si>
    <t xml:space="preserve">El. instal. trubka 2323</t>
  </si>
  <si>
    <t xml:space="preserve">3.56</t>
  </si>
  <si>
    <t xml:space="preserve">3.57</t>
  </si>
  <si>
    <t xml:space="preserve">El. instal. trubka 2348</t>
  </si>
  <si>
    <t xml:space="preserve">3.58</t>
  </si>
  <si>
    <t xml:space="preserve">3.59</t>
  </si>
  <si>
    <t xml:space="preserve">El. instal. trubka pevná, vysoká mechanická odolnost d16 včetně příchytek</t>
  </si>
  <si>
    <t xml:space="preserve">včetně příchytek, příslušenství a montážního materiálu</t>
  </si>
  <si>
    <t xml:space="preserve">3.60</t>
  </si>
  <si>
    <t xml:space="preserve">3.61</t>
  </si>
  <si>
    <t xml:space="preserve">El. instal. trubka pevná, vysoká mechanická odolnost d20 včetně příchytek</t>
  </si>
  <si>
    <t xml:space="preserve">3.62</t>
  </si>
  <si>
    <t xml:space="preserve">3.63</t>
  </si>
  <si>
    <t xml:space="preserve">Drátěný žlab DZ 60x60 včetně podpěr, montážního, spojovacího materiálu a příslušenství - kompletní </t>
  </si>
  <si>
    <t xml:space="preserve">3.64</t>
  </si>
  <si>
    <t xml:space="preserve">3.65</t>
  </si>
  <si>
    <t xml:space="preserve">Drátěný žlab DZ 100x35 včetně podpěr, montážního, spojovacího materiálu a příslušenství - kompletní - společný i pro slaboproudé kabely </t>
  </si>
  <si>
    <t xml:space="preserve">3.66</t>
  </si>
  <si>
    <t xml:space="preserve">3.67</t>
  </si>
  <si>
    <t xml:space="preserve">El. instal. lišta vkládací 60/40</t>
  </si>
  <si>
    <t xml:space="preserve">3.68</t>
  </si>
  <si>
    <t xml:space="preserve">3.69</t>
  </si>
  <si>
    <t xml:space="preserve">El. instal. lišta vkládací 120/40</t>
  </si>
  <si>
    <t xml:space="preserve">3.70</t>
  </si>
  <si>
    <t xml:space="preserve">Silnoproud - kabely a vodiče</t>
  </si>
  <si>
    <t xml:space="preserve">4.1</t>
  </si>
  <si>
    <t xml:space="preserve">kabel CYKY-O 2x1,5</t>
  </si>
  <si>
    <t xml:space="preserve">včetně montážního materiálu</t>
  </si>
  <si>
    <t xml:space="preserve">4.2</t>
  </si>
  <si>
    <t xml:space="preserve">montáž včetně ukončení</t>
  </si>
  <si>
    <t xml:space="preserve">4.3</t>
  </si>
  <si>
    <t xml:space="preserve">kabel CYKY-O 3x1,5</t>
  </si>
  <si>
    <t xml:space="preserve">4.4</t>
  </si>
  <si>
    <t xml:space="preserve">4.5</t>
  </si>
  <si>
    <t xml:space="preserve">kabel CYKY-O 4x1,5</t>
  </si>
  <si>
    <t xml:space="preserve">4.6</t>
  </si>
  <si>
    <t xml:space="preserve">4.7</t>
  </si>
  <si>
    <t xml:space="preserve">kabel CYKY-O 5x1,5</t>
  </si>
  <si>
    <t xml:space="preserve">4.8</t>
  </si>
  <si>
    <t xml:space="preserve">4.9</t>
  </si>
  <si>
    <t xml:space="preserve">kabel CYKY-J 3x1,5</t>
  </si>
  <si>
    <t xml:space="preserve">4.10</t>
  </si>
  <si>
    <t xml:space="preserve">4.11</t>
  </si>
  <si>
    <t xml:space="preserve">kabel CYKY-J 4x1,5</t>
  </si>
  <si>
    <t xml:space="preserve">4.12</t>
  </si>
  <si>
    <t xml:space="preserve">4.13</t>
  </si>
  <si>
    <t xml:space="preserve">kabel CYKY-J 5x1,5</t>
  </si>
  <si>
    <t xml:space="preserve">4.14</t>
  </si>
  <si>
    <t xml:space="preserve">4.15</t>
  </si>
  <si>
    <t xml:space="preserve">kabel CYKY-J 7x1,5</t>
  </si>
  <si>
    <t xml:space="preserve">4.16</t>
  </si>
  <si>
    <t xml:space="preserve">4.17</t>
  </si>
  <si>
    <t xml:space="preserve">kabel CYKY-J 3x2,5</t>
  </si>
  <si>
    <t xml:space="preserve">4.18</t>
  </si>
  <si>
    <t xml:space="preserve">4.19</t>
  </si>
  <si>
    <t xml:space="preserve">kabel CYKY-J 5x2,5</t>
  </si>
  <si>
    <t xml:space="preserve">4.20</t>
  </si>
  <si>
    <t xml:space="preserve">4.21</t>
  </si>
  <si>
    <t xml:space="preserve">kabel CYKY-J 5x10</t>
  </si>
  <si>
    <t xml:space="preserve">4.22</t>
  </si>
  <si>
    <t xml:space="preserve">4.23</t>
  </si>
  <si>
    <t xml:space="preserve">kabel JYTY-O 4x1</t>
  </si>
  <si>
    <t xml:space="preserve">4.24</t>
  </si>
  <si>
    <t xml:space="preserve">4.25</t>
  </si>
  <si>
    <t xml:space="preserve">vodič CY6</t>
  </si>
  <si>
    <t xml:space="preserve">4.26</t>
  </si>
  <si>
    <t xml:space="preserve">4.27</t>
  </si>
  <si>
    <t xml:space="preserve">vodič CY25</t>
  </si>
  <si>
    <t xml:space="preserve">4.28</t>
  </si>
  <si>
    <t xml:space="preserve">Slaboproud - datové / telefonní rozvody</t>
  </si>
  <si>
    <t xml:space="preserve">5.1</t>
  </si>
  <si>
    <t xml:space="preserve">Vestavná dvojzásuvka 2x data (případně 1x data + 1x telefon) RJ45, včetně násob. rámečků</t>
  </si>
  <si>
    <t xml:space="preserve">E-03</t>
  </si>
  <si>
    <t xml:space="preserve">5.2</t>
  </si>
  <si>
    <t xml:space="preserve">5.3</t>
  </si>
  <si>
    <t xml:space="preserve">Přisazená dvojzásuvka 2x data (případně 1x data + 1x telefon) RJ45, IP44</t>
  </si>
  <si>
    <t xml:space="preserve">E-03,04</t>
  </si>
  <si>
    <t xml:space="preserve">5.4</t>
  </si>
  <si>
    <t xml:space="preserve">5.5</t>
  </si>
  <si>
    <t xml:space="preserve">5.6</t>
  </si>
  <si>
    <t xml:space="preserve">5.7</t>
  </si>
  <si>
    <t xml:space="preserve">konektor RJ45 Cat.5e - typ dle systému</t>
  </si>
  <si>
    <t xml:space="preserve">včetně příslušenství a montážního materiálu - kompletní, typ dle systému</t>
  </si>
  <si>
    <t xml:space="preserve">5.8</t>
  </si>
  <si>
    <t xml:space="preserve">5.9</t>
  </si>
  <si>
    <t xml:space="preserve">5.10</t>
  </si>
  <si>
    <t xml:space="preserve">5.11</t>
  </si>
  <si>
    <t xml:space="preserve">Krabice 1902</t>
  </si>
  <si>
    <t xml:space="preserve">5.12</t>
  </si>
  <si>
    <t xml:space="preserve">5.13</t>
  </si>
  <si>
    <t xml:space="preserve">Krabice KO97</t>
  </si>
  <si>
    <t xml:space="preserve">5.14</t>
  </si>
  <si>
    <t xml:space="preserve">5.15</t>
  </si>
  <si>
    <t xml:space="preserve">Krabice KO125</t>
  </si>
  <si>
    <t xml:space="preserve">5.16</t>
  </si>
  <si>
    <t xml:space="preserve">5.17</t>
  </si>
  <si>
    <t xml:space="preserve">Krabice Abox, IP44 bez svorek</t>
  </si>
  <si>
    <t xml:space="preserve">5.18</t>
  </si>
  <si>
    <t xml:space="preserve">5.19</t>
  </si>
  <si>
    <t xml:space="preserve">5.20</t>
  </si>
  <si>
    <t xml:space="preserve">5.21</t>
  </si>
  <si>
    <t xml:space="preserve">5.22</t>
  </si>
  <si>
    <t xml:space="preserve">5.23</t>
  </si>
  <si>
    <t xml:space="preserve">El. instal. trubka 2329</t>
  </si>
  <si>
    <t xml:space="preserve">5.24</t>
  </si>
  <si>
    <t xml:space="preserve">5.25</t>
  </si>
  <si>
    <t xml:space="preserve">5.26</t>
  </si>
  <si>
    <t xml:space="preserve">5.27</t>
  </si>
  <si>
    <t xml:space="preserve">5.28</t>
  </si>
  <si>
    <t xml:space="preserve">5.29</t>
  </si>
  <si>
    <t xml:space="preserve">5.30</t>
  </si>
  <si>
    <t xml:space="preserve">5.31</t>
  </si>
  <si>
    <t xml:space="preserve">El. instal. lišta vkládací 40/20</t>
  </si>
  <si>
    <t xml:space="preserve">5.32</t>
  </si>
  <si>
    <t xml:space="preserve">5.33</t>
  </si>
  <si>
    <t xml:space="preserve">Vedení data / telefon struktur. kabely předpokládá se UTP 5e   - dle skutečně použitého systému</t>
  </si>
  <si>
    <t xml:space="preserve">5.34</t>
  </si>
  <si>
    <t xml:space="preserve">Slaboproud - PZ požární zabezpečení</t>
  </si>
  <si>
    <t xml:space="preserve">6.1</t>
  </si>
  <si>
    <t xml:space="preserve">Detektor kouře optický - autonomní, optická a akustická signalizace, zkušební tlačítko, vlastní akumulátor - případně součástí systému EZS</t>
  </si>
  <si>
    <t xml:space="preserve">včetně příslušenství a montážního materiálu - kompletní, typ dle investora</t>
  </si>
  <si>
    <t xml:space="preserve">6.2</t>
  </si>
  <si>
    <t xml:space="preserve">Hromosvod a uzemnění</t>
  </si>
  <si>
    <t xml:space="preserve">7.1</t>
  </si>
  <si>
    <t xml:space="preserve">zemnící drát AlMgSi d8 polotvrdý</t>
  </si>
  <si>
    <t xml:space="preserve">včetně příslušenství - kompletní</t>
  </si>
  <si>
    <t xml:space="preserve">E-05</t>
  </si>
  <si>
    <t xml:space="preserve">7.2</t>
  </si>
  <si>
    <t xml:space="preserve">montáž včetně upevnění</t>
  </si>
  <si>
    <t xml:space="preserve">7.3</t>
  </si>
  <si>
    <t xml:space="preserve">zemnící drát AlMgSi d8 polotvrdý - izolovaný</t>
  </si>
  <si>
    <t xml:space="preserve">7.4</t>
  </si>
  <si>
    <t xml:space="preserve">7.5</t>
  </si>
  <si>
    <t xml:space="preserve">zemnící drát FeZn d10</t>
  </si>
  <si>
    <t xml:space="preserve">7.6</t>
  </si>
  <si>
    <t xml:space="preserve">7.7</t>
  </si>
  <si>
    <t xml:space="preserve">zemnicí páska FeZn 30/4</t>
  </si>
  <si>
    <t xml:space="preserve">7.8</t>
  </si>
  <si>
    <t xml:space="preserve">montáž do země, výkop součástí stavby při realizaci drenáží</t>
  </si>
  <si>
    <t xml:space="preserve">7.9</t>
  </si>
  <si>
    <t xml:space="preserve">ochranný úhelník </t>
  </si>
  <si>
    <t xml:space="preserve">7.10</t>
  </si>
  <si>
    <t xml:space="preserve">7.11</t>
  </si>
  <si>
    <t xml:space="preserve">držák ochr. úhelníku</t>
  </si>
  <si>
    <t xml:space="preserve">7.12</t>
  </si>
  <si>
    <t xml:space="preserve">7.13</t>
  </si>
  <si>
    <t xml:space="preserve">podpěra do stěny</t>
  </si>
  <si>
    <t xml:space="preserve">7.14</t>
  </si>
  <si>
    <t xml:space="preserve">7.15</t>
  </si>
  <si>
    <t xml:space="preserve">podpěra na střechu</t>
  </si>
  <si>
    <t xml:space="preserve">7.16</t>
  </si>
  <si>
    <t xml:space="preserve">7.17</t>
  </si>
  <si>
    <t xml:space="preserve">svorka spojovací SS</t>
  </si>
  <si>
    <t xml:space="preserve">7.18</t>
  </si>
  <si>
    <t xml:space="preserve">7.19</t>
  </si>
  <si>
    <t xml:space="preserve">svorka připojovací SP</t>
  </si>
  <si>
    <t xml:space="preserve">7.20</t>
  </si>
  <si>
    <t xml:space="preserve">7.21</t>
  </si>
  <si>
    <t xml:space="preserve">svorka okapová SO</t>
  </si>
  <si>
    <t xml:space="preserve">7.22</t>
  </si>
  <si>
    <t xml:space="preserve">7.23</t>
  </si>
  <si>
    <t xml:space="preserve">svorka zkušební SZ včetně štítku</t>
  </si>
  <si>
    <t xml:space="preserve">7.24</t>
  </si>
  <si>
    <t xml:space="preserve">7.25</t>
  </si>
  <si>
    <t xml:space="preserve">svorka SR02 (páska-páska)</t>
  </si>
  <si>
    <t xml:space="preserve">7.26</t>
  </si>
  <si>
    <t xml:space="preserve">7.27</t>
  </si>
  <si>
    <t xml:space="preserve">svorka SR03 (páska-drát)</t>
  </si>
  <si>
    <t xml:space="preserve">7.28</t>
  </si>
  <si>
    <t xml:space="preserve">7.29</t>
  </si>
  <si>
    <t xml:space="preserve">antenní stožár AS d=114mm, výška l=2800mm včetně jímací tyče JT výška cca l=1800mm ozn. AS+JT, kompletní včetně montážního matriálu a příslušenství</t>
  </si>
  <si>
    <t xml:space="preserve">7.30</t>
  </si>
  <si>
    <t xml:space="preserve">Podpůrné stavební konstrukce</t>
  </si>
  <si>
    <t xml:space="preserve">8.1</t>
  </si>
  <si>
    <t xml:space="preserve">Podpůrné konstrukce pro výškové práce pro montáž zařízení a instalací elektroinstalace vně objektu a vedených pod stropem apod.</t>
  </si>
  <si>
    <t xml:space="preserve">hod</t>
  </si>
  <si>
    <t xml:space="preserve">kompletní práce včetně dopravy a stavby</t>
  </si>
  <si>
    <t xml:space="preserve">Stavební pomocné práce</t>
  </si>
  <si>
    <t xml:space="preserve">9.1</t>
  </si>
  <si>
    <t xml:space="preserve">Blíže nespecifikovatelné položky související s realizací projektu, dodatečné zhotovení drážek a prostupů, napojovacích bodů, případné přeložky nedefinovaných zařízení, nátěry svarů, přesun hmot a kapacit, apod.</t>
  </si>
  <si>
    <t xml:space="preserve">kompletní včetně příslušenství a montážního materiálu</t>
  </si>
  <si>
    <t xml:space="preserve">Revizní a projekční práce</t>
  </si>
  <si>
    <t xml:space="preserve">10.1</t>
  </si>
  <si>
    <t xml:space="preserve">Výchozí revize</t>
  </si>
  <si>
    <t xml:space="preserve">kompletní výchozí revizní zprávy jednotlivých částí elektroinstalace</t>
  </si>
  <si>
    <t xml:space="preserve">10.2</t>
  </si>
  <si>
    <t xml:space="preserve">Zpracování projektové dokumentace skutečného provedení</t>
  </si>
  <si>
    <t xml:space="preserve">kompletní projektová dokumentace skutečného provedení jednotlivých částí dokumentace - diditální verze</t>
  </si>
  <si>
    <t xml:space="preserve">Poznámky:</t>
  </si>
  <si>
    <t xml:space="preserve">Ceny jsou uvedeny bez DPH</t>
  </si>
  <si>
    <t xml:space="preserve">Dodavatel musí splňovat nařízení dané vyhláškou o obalech</t>
  </si>
  <si>
    <t xml:space="preserve">Dodavatel musí zajistit servis a náhradní díly dle potřeby</t>
  </si>
  <si>
    <t xml:space="preserve">Jsou-li ve výkazu nebo ve standardech uvedeny odkazy na obchodní firmy, názvy nebo specifická označení výrobku apod., jsou takové odkazy pouze informativní, a zhotoviteli umožňují v souladu se zákonem č.  55/ 2012 Sb. ve znění pozdějších předpisů použít i jiných, kvalitativně a technicky srovnatelných, popřípadě kvalitnějších řešení.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"/>
    <numFmt numFmtId="166" formatCode="#,##0&quot; Kč&quot;;[RED]\-#,##0&quot; Kč&quot;"/>
    <numFmt numFmtId="167" formatCode="#,##0.00&quot; Kč&quot;;[RED]\-#,##0.00&quot; Kč&quot;"/>
    <numFmt numFmtId="168" formatCode="#,##0"/>
    <numFmt numFmtId="169" formatCode="_-* #,##0_-;\-* #,##0_-;_-* \-_-;_-@_-"/>
    <numFmt numFmtId="170" formatCode="_-* #,##0.00_-;\-* #,##0.00_-;_-* \-??_-;_-@_-"/>
    <numFmt numFmtId="171" formatCode="\$#,##0_);[RED]&quot;($&quot;#,##0\)"/>
    <numFmt numFmtId="172" formatCode="\$#,##0.00_);[RED]&quot;($&quot;#,##0.00\)"/>
    <numFmt numFmtId="173" formatCode="_(\$* #,##0_);_(\$* \(#,##0\);_(\$* \-_);_(@_)"/>
    <numFmt numFmtId="174" formatCode="_(\$* #,##0.00_);_(\$* \(#,##0.00\);_(\$* \-??_);_(@_)"/>
    <numFmt numFmtId="175" formatCode="0"/>
    <numFmt numFmtId="176" formatCode="[$-409]d\-mmm\-yy"/>
    <numFmt numFmtId="177" formatCode="d\-mmm\-yy&quot;   &quot;h:mm"/>
    <numFmt numFmtId="178" formatCode="#,##0.0_);\(#,##0.0\)"/>
    <numFmt numFmtId="179" formatCode="[$-409]#,##0.00_);\(#,##0.00\)"/>
    <numFmt numFmtId="180" formatCode="#,##0.000_);\(#,##0.000\)"/>
    <numFmt numFmtId="181" formatCode="0%"/>
    <numFmt numFmtId="182" formatCode="#,##0.00"/>
    <numFmt numFmtId="183" formatCode="[$-409]#,##0_);\(#,##0\)"/>
    <numFmt numFmtId="184" formatCode="0.0%"/>
    <numFmt numFmtId="185" formatCode="mmm\-yy_)"/>
    <numFmt numFmtId="186" formatCode="_-* #,##0.00&quot; Kč&quot;_-;\-* #,##0.00&quot; Kč&quot;_-;_-* \-??&quot; Kč&quot;_-;_-@_-"/>
    <numFmt numFmtId="187" formatCode="_-* #,##0.00&quot; Kč&quot;_-;\-* #,##0.00&quot; Kč&quot;_-;_-* \-??&quot; Kč&quot;_-;_-@_-"/>
    <numFmt numFmtId="188" formatCode="#,##0.00;\-#,##0.00"/>
    <numFmt numFmtId="189" formatCode="#,##0.0_);[RED]\(#,##0.0\)"/>
    <numFmt numFmtId="190" formatCode="[$-409]#,##0_);[RED]\(#,##0\)"/>
    <numFmt numFmtId="191" formatCode="0.0%;\(0.0%\)"/>
    <numFmt numFmtId="192" formatCode="0%_);[RED]\(0%\)"/>
    <numFmt numFmtId="193" formatCode="0.0%_);[RED]\(0.0%\)"/>
    <numFmt numFmtId="194" formatCode="0.0%;[RED]\-0.0%"/>
    <numFmt numFmtId="195" formatCode="0.00%;[RED]\-0.00%"/>
    <numFmt numFmtId="196" formatCode="0.00%"/>
    <numFmt numFmtId="197" formatCode="#,##0.000;\-#,##0.000"/>
    <numFmt numFmtId="198" formatCode="#,##0\ _S_k"/>
    <numFmt numFmtId="199" formatCode="###,###,_);[RED]\(###,###,\)"/>
    <numFmt numFmtId="200" formatCode="###,###.0,_);[RED]\(###,###.0,\)"/>
    <numFmt numFmtId="201" formatCode="[$-409]h:mm\ AM/PM"/>
    <numFmt numFmtId="202" formatCode="_-\Ł* #,##0_-;&quot;-Ł&quot;* #,##0_-;_-\Ł* \-_-;_-@_-"/>
    <numFmt numFmtId="203" formatCode="_-\Ł* #,##0.00_-;&quot;-Ł&quot;* #,##0.00_-;_-\Ł* \-??_-;_-@_-"/>
    <numFmt numFmtId="204" formatCode="###0_)"/>
    <numFmt numFmtId="205" formatCode="_-* #,##0.00\ _K_č_-;\-* #,##0.00\ _K_č_-;_-* \-??\ _K_č_-;_-@_-"/>
    <numFmt numFmtId="206" formatCode="_-* #,##0.00\ _K_č_-;\-* #,##0.00\ _K_č_-;_-* \-??\ _K_č_-;_-@_-"/>
    <numFmt numFmtId="207" formatCode="#,##0;\-#,##0"/>
    <numFmt numFmtId="208" formatCode="#,##0.00_*&quot;Kč&quot;;\-#,##0.00_*&quot;Kč&quot;"/>
    <numFmt numFmtId="209" formatCode="#,##0_*&quot;Kč&quot;;\-#,##0_*&quot;Kč&quot;"/>
  </numFmts>
  <fonts count="8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38"/>
    </font>
    <font>
      <sz val="10"/>
      <name val="Arial Narrow"/>
      <family val="2"/>
      <charset val="238"/>
    </font>
    <font>
      <sz val="10"/>
      <name val="Arial"/>
      <family val="0"/>
      <charset val="204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8"/>
      <color rgb="FF000000"/>
      <name val="Arial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8"/>
      <color rgb="FF0000FF"/>
      <name val="Trebuchet MS"/>
      <family val="2"/>
      <charset val="238"/>
    </font>
    <font>
      <shadow val="true"/>
      <sz val="8"/>
      <color rgb="FF0000FF"/>
      <name val="Times New Roman"/>
      <family val="1"/>
      <charset val="238"/>
    </font>
    <font>
      <b val="true"/>
      <sz val="11"/>
      <color rgb="FFFFFFFF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010000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name val="Arial"/>
      <family val="2"/>
      <charset val="238"/>
    </font>
    <font>
      <sz val="10"/>
      <name val="MS Sans Serif"/>
      <family val="2"/>
      <charset val="238"/>
    </font>
    <font>
      <sz val="8"/>
      <name val="MS Sans Serif"/>
      <family val="2"/>
      <charset val="238"/>
    </font>
    <font>
      <sz val="8"/>
      <name val="Trebuchet MS"/>
      <family val="2"/>
      <charset val="238"/>
    </font>
    <font>
      <sz val="11"/>
      <color rgb="FF000000"/>
      <name val="Courier New"/>
      <family val="2"/>
      <charset val="238"/>
    </font>
    <font>
      <sz val="12"/>
      <name val="formata"/>
      <family val="0"/>
    </font>
    <font>
      <sz val="8"/>
      <name val="MS Sans Serif"/>
      <family val="0"/>
      <charset val="1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i val="true"/>
      <sz val="10"/>
      <name val="Arial CE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 CE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1"/>
      <color rgb="FF008000"/>
      <name val="Calibri"/>
      <family val="2"/>
      <charset val="238"/>
    </font>
    <font>
      <i val="true"/>
      <sz val="10"/>
      <name val="Times New Roman"/>
      <family val="1"/>
    </font>
    <font>
      <b val="true"/>
      <sz val="12"/>
      <name val="Univers (WN)"/>
      <family val="0"/>
      <charset val="238"/>
    </font>
    <font>
      <b val="true"/>
      <sz val="10"/>
      <name val="Univers (WN)"/>
      <family val="0"/>
      <charset val="238"/>
    </font>
    <font>
      <sz val="9"/>
      <name val="Arial CE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8"/>
      <color rgb="FF339966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MS Sans Serif"/>
      <family val="2"/>
      <charset val="1"/>
    </font>
    <font>
      <sz val="16"/>
      <name val="MS Sans Serif"/>
      <family val="2"/>
      <charset val="238"/>
    </font>
    <font>
      <b val="true"/>
      <sz val="20"/>
      <color rgb="FFFF0000"/>
      <name val="Times New Roman CE"/>
      <family val="1"/>
      <charset val="238"/>
    </font>
    <font>
      <sz val="8"/>
      <name val="Times New Roman CE"/>
      <family val="0"/>
      <charset val="238"/>
    </font>
    <font>
      <sz val="10.5"/>
      <name val="Times New Roman CE"/>
      <family val="0"/>
      <charset val="238"/>
    </font>
    <font>
      <sz val="10.5"/>
      <name val="Times New Roman"/>
      <family val="1"/>
    </font>
    <font>
      <sz val="12"/>
      <name val="Times New Roman"/>
      <family val="1"/>
      <charset val="238"/>
    </font>
    <font>
      <sz val="7"/>
      <name val="Times New Roman CE"/>
      <family val="0"/>
      <charset val="238"/>
    </font>
    <font>
      <b val="true"/>
      <sz val="8"/>
      <color rgb="FF000080"/>
      <name val="Times New Roman CE"/>
      <family val="0"/>
      <charset val="238"/>
    </font>
    <font>
      <b val="true"/>
      <sz val="11"/>
      <color rgb="FF000080"/>
      <name val="Times New Roman CE"/>
      <family val="1"/>
      <charset val="238"/>
    </font>
    <font>
      <b val="true"/>
      <sz val="11"/>
      <color rgb="FF000080"/>
      <name val="Times New Roman CE"/>
      <family val="0"/>
      <charset val="238"/>
    </font>
    <font>
      <sz val="8"/>
      <color rgb="FF000080"/>
      <name val="MS Sans Serif"/>
      <family val="2"/>
      <charset val="238"/>
    </font>
    <font>
      <sz val="16"/>
      <color rgb="FF000080"/>
      <name val="MS Sans Serif"/>
      <family val="2"/>
      <charset val="238"/>
    </font>
    <font>
      <b val="true"/>
      <sz val="8"/>
      <name val="Times New Roman CE"/>
      <family val="0"/>
      <charset val="238"/>
    </font>
    <font>
      <b val="true"/>
      <sz val="11"/>
      <color rgb="FFFF0000"/>
      <name val="Times New Roman CE"/>
      <family val="1"/>
      <charset val="238"/>
    </font>
    <font>
      <b val="true"/>
      <sz val="11"/>
      <color rgb="FFFF0000"/>
      <name val="Times New Roman CE"/>
      <family val="0"/>
      <charset val="238"/>
    </font>
    <font>
      <b val="true"/>
      <sz val="10"/>
      <color rgb="FF333399"/>
      <name val="Times New Roman CE"/>
      <family val="0"/>
      <charset val="238"/>
    </font>
    <font>
      <sz val="10"/>
      <color rgb="FF333399"/>
      <name val="MS Sans Serif"/>
      <family val="2"/>
      <charset val="238"/>
    </font>
    <font>
      <sz val="8"/>
      <color rgb="FF333399"/>
      <name val="MS Sans Serif"/>
      <family val="2"/>
      <charset val="238"/>
    </font>
    <font>
      <sz val="16"/>
      <color rgb="FF333399"/>
      <name val="MS Sans Serif"/>
      <family val="2"/>
      <charset val="238"/>
    </font>
    <font>
      <b val="true"/>
      <sz val="8"/>
      <color rgb="FF333399"/>
      <name val="Times New Roman CE"/>
      <family val="0"/>
      <charset val="238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EFEF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CFF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CCFFC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3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2" applyFont="true" applyBorder="true" applyAlignment="false" applyProtection="false"/>
    <xf numFmtId="168" fontId="0" fillId="0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4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15" fillId="0" borderId="4" applyFont="true" applyBorder="true" applyAlignment="false" applyProtection="true"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5" applyFont="true" applyBorder="true" applyAlignment="true" applyProtection="false">
      <alignment horizontal="center" vertical="top" textRotation="0" wrapText="true" indent="0" shrinkToFit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true">
      <protection locked="true" hidden="false"/>
    </xf>
    <xf numFmtId="181" fontId="1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83" fontId="20" fillId="0" borderId="0" applyFont="true" applyBorder="false" applyAlignment="false" applyProtection="true">
      <protection locked="false" hidden="false"/>
    </xf>
    <xf numFmtId="184" fontId="20" fillId="0" borderId="0" applyFont="true" applyBorder="false" applyAlignment="false" applyProtection="true">
      <protection locked="false" hidden="false"/>
    </xf>
    <xf numFmtId="178" fontId="20" fillId="0" borderId="0" applyFont="true" applyBorder="false" applyAlignment="false" applyProtection="true">
      <protection locked="false" hidden="false"/>
    </xf>
    <xf numFmtId="180" fontId="20" fillId="0" borderId="0" applyFont="true" applyBorder="false" applyAlignment="false" applyProtection="false"/>
    <xf numFmtId="164" fontId="21" fillId="21" borderId="6" applyFont="true" applyBorder="true" applyAlignment="false" applyProtection="false"/>
    <xf numFmtId="164" fontId="21" fillId="21" borderId="6" applyFont="true" applyBorder="true" applyAlignment="false" applyProtection="false"/>
    <xf numFmtId="164" fontId="21" fillId="21" borderId="6" applyFont="true" applyBorder="true" applyAlignment="false" applyProtection="false"/>
    <xf numFmtId="164" fontId="21" fillId="21" borderId="6" applyFont="true" applyBorder="true" applyAlignment="false" applyProtection="false"/>
    <xf numFmtId="164" fontId="21" fillId="21" borderId="6" applyFont="true" applyBorder="true" applyAlignment="false" applyProtection="false"/>
    <xf numFmtId="164" fontId="21" fillId="21" borderId="6" applyFont="true" applyBorder="tru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4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10" applyFont="true" applyBorder="true" applyAlignment="false" applyProtection="false"/>
    <xf numFmtId="164" fontId="26" fillId="0" borderId="10" applyFont="true" applyBorder="true" applyAlignment="false" applyProtection="false"/>
    <xf numFmtId="164" fontId="26" fillId="0" borderId="10" applyFont="true" applyBorder="true" applyAlignment="false" applyProtection="false"/>
    <xf numFmtId="164" fontId="26" fillId="0" borderId="10" applyFont="true" applyBorder="true" applyAlignment="false" applyProtection="false"/>
    <xf numFmtId="164" fontId="27" fillId="0" borderId="11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12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12" borderId="0" applyFont="true" applyBorder="false" applyAlignment="false" applyProtection="false"/>
    <xf numFmtId="164" fontId="30" fillId="12" borderId="0" applyFont="true" applyBorder="false" applyAlignment="false" applyProtection="false"/>
    <xf numFmtId="164" fontId="30" fillId="12" borderId="0" applyFont="true" applyBorder="false" applyAlignment="false" applyProtection="false"/>
    <xf numFmtId="164" fontId="30" fillId="12" borderId="0" applyFont="true" applyBorder="false" applyAlignment="false" applyProtection="false"/>
    <xf numFmtId="164" fontId="30" fillId="12" borderId="0" applyFont="true" applyBorder="false" applyAlignment="false" applyProtection="false"/>
    <xf numFmtId="189" fontId="31" fillId="0" borderId="0" applyFont="true" applyBorder="false" applyAlignment="false" applyProtection="true"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false" applyProtection="true">
      <protection locked="false" hidden="false"/>
    </xf>
    <xf numFmtId="164" fontId="33" fillId="0" borderId="0" applyFont="true" applyBorder="true" applyAlignment="false" applyProtection="true">
      <protection locked="false" hidden="false"/>
    </xf>
    <xf numFmtId="164" fontId="33" fillId="0" borderId="0" applyFont="true" applyBorder="true" applyAlignment="false" applyProtection="true">
      <protection locked="false" hidden="false"/>
    </xf>
    <xf numFmtId="164" fontId="33" fillId="0" borderId="0" applyFont="true" applyBorder="true" applyAlignment="false" applyProtection="true">
      <protection locked="false" hidden="false"/>
    </xf>
    <xf numFmtId="164" fontId="33" fillId="0" borderId="0" applyFont="true" applyBorder="true" applyAlignment="false" applyProtection="true">
      <protection locked="false" hidden="false"/>
    </xf>
    <xf numFmtId="164" fontId="3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false" applyProtection="true"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applyFont="true" applyBorder="true" applyAlignment="false" applyProtection="true">
      <protection locked="false" hidden="false"/>
    </xf>
    <xf numFmtId="164" fontId="34" fillId="0" borderId="0" applyFont="true" applyBorder="true" applyAlignment="false" applyProtection="true">
      <protection locked="false" hidden="false"/>
    </xf>
    <xf numFmtId="164" fontId="33" fillId="0" borderId="0" applyFont="true" applyBorder="true" applyAlignment="false" applyProtection="true">
      <protection locked="false" hidden="false"/>
    </xf>
    <xf numFmtId="164" fontId="34" fillId="0" borderId="0" applyFont="true" applyBorder="true" applyAlignment="false" applyProtection="true">
      <protection locked="false" hidden="false"/>
    </xf>
    <xf numFmtId="164" fontId="34" fillId="0" borderId="0" applyFont="true" applyBorder="true" applyAlignment="false" applyProtection="true"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false" applyProtection="true"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false" applyProtection="true">
      <protection locked="fals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false" applyProtection="true">
      <protection locked="false" hidden="false"/>
    </xf>
    <xf numFmtId="164" fontId="33" fillId="0" borderId="0" applyFont="true" applyBorder="true" applyAlignment="false" applyProtection="true"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false" applyProtection="true"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false" applyProtection="true">
      <protection locked="false" hidden="false"/>
    </xf>
    <xf numFmtId="164" fontId="33" fillId="0" borderId="0" applyFont="true" applyBorder="true" applyAlignment="false" applyProtection="true">
      <protection locked="false" hidden="false"/>
    </xf>
    <xf numFmtId="164" fontId="33" fillId="0" borderId="0" applyFont="true" applyBorder="true" applyAlignment="false" applyProtection="true">
      <protection locked="false" hidden="false"/>
    </xf>
    <xf numFmtId="164" fontId="33" fillId="0" borderId="0" applyFont="true" applyBorder="true" applyAlignment="false" applyProtection="true">
      <protection locked="false" hidden="false"/>
    </xf>
    <xf numFmtId="164" fontId="33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false" applyProtection="true">
      <protection locked="false" hidden="false"/>
    </xf>
    <xf numFmtId="164" fontId="37" fillId="0" borderId="0" applyFont="true" applyBorder="true" applyAlignment="false" applyProtection="true">
      <protection locked="false" hidden="false"/>
    </xf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false" applyProtection="false"/>
    <xf numFmtId="188" fontId="1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1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5" applyFont="true" applyBorder="true" applyAlignment="false" applyProtection="false"/>
    <xf numFmtId="164" fontId="4" fillId="7" borderId="15" applyFont="true" applyBorder="tru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1" fillId="0" borderId="16" applyFont="true" applyBorder="true" applyAlignment="false" applyProtection="false"/>
    <xf numFmtId="164" fontId="42" fillId="0" borderId="17" applyFont="true" applyBorder="true" applyAlignment="false" applyProtection="false"/>
    <xf numFmtId="164" fontId="42" fillId="0" borderId="17" applyFont="true" applyBorder="true" applyAlignment="false" applyProtection="false"/>
    <xf numFmtId="164" fontId="42" fillId="0" borderId="17" applyFont="true" applyBorder="true" applyAlignment="false" applyProtection="false"/>
    <xf numFmtId="164" fontId="42" fillId="0" borderId="17" applyFont="true" applyBorder="tru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2" borderId="0" applyFont="true" applyBorder="false" applyAlignment="false" applyProtection="false"/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6" borderId="0" applyFont="true" applyBorder="false" applyAlignment="false" applyProtection="false"/>
    <xf numFmtId="164" fontId="49" fillId="6" borderId="0" applyFont="true" applyBorder="false" applyAlignment="false" applyProtection="false"/>
    <xf numFmtId="164" fontId="49" fillId="6" borderId="0" applyFont="true" applyBorder="false" applyAlignment="false" applyProtection="false"/>
    <xf numFmtId="164" fontId="49" fillId="6" borderId="0" applyFont="true" applyBorder="false" applyAlignment="false" applyProtection="false"/>
    <xf numFmtId="164" fontId="49" fillId="6" borderId="0" applyFont="true" applyBorder="false" applyAlignment="false" applyProtection="false"/>
    <xf numFmtId="164" fontId="49" fillId="6" borderId="0" applyFont="true" applyBorder="fals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1" fillId="0" borderId="0" applyFont="true" applyBorder="false" applyAlignment="false" applyProtection="false"/>
    <xf numFmtId="194" fontId="52" fillId="0" borderId="0" applyFont="true" applyBorder="false" applyAlignment="false" applyProtection="false"/>
    <xf numFmtId="198" fontId="53" fillId="0" borderId="1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0" fillId="0" borderId="19" applyFont="true" applyBorder="true" applyAlignment="false" applyProtection="false"/>
    <xf numFmtId="164" fontId="0" fillId="0" borderId="20" applyFont="true" applyBorder="true" applyAlignment="false" applyProtection="false"/>
    <xf numFmtId="164" fontId="54" fillId="10" borderId="21" applyFont="true" applyBorder="true" applyAlignment="false" applyProtection="false"/>
    <xf numFmtId="164" fontId="54" fillId="12" borderId="21" applyFont="true" applyBorder="true" applyAlignment="false" applyProtection="false"/>
    <xf numFmtId="164" fontId="54" fillId="12" borderId="21" applyFont="true" applyBorder="true" applyAlignment="false" applyProtection="false"/>
    <xf numFmtId="164" fontId="54" fillId="12" borderId="21" applyFont="true" applyBorder="true" applyAlignment="false" applyProtection="false"/>
    <xf numFmtId="164" fontId="54" fillId="12" borderId="21" applyFont="true" applyBorder="true" applyAlignment="false" applyProtection="false"/>
    <xf numFmtId="164" fontId="54" fillId="10" borderId="21" applyFont="true" applyBorder="tru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0" border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7" fillId="23" borderId="21" applyFont="true" applyBorder="true" applyAlignment="false" applyProtection="false"/>
    <xf numFmtId="164" fontId="58" fillId="24" borderId="21" applyFont="true" applyBorder="true" applyAlignment="false" applyProtection="false"/>
    <xf numFmtId="164" fontId="58" fillId="24" borderId="21" applyFont="true" applyBorder="true" applyAlignment="false" applyProtection="false"/>
    <xf numFmtId="164" fontId="58" fillId="24" borderId="21" applyFont="true" applyBorder="true" applyAlignment="false" applyProtection="false"/>
    <xf numFmtId="164" fontId="58" fillId="24" borderId="21" applyFont="true" applyBorder="true" applyAlignment="false" applyProtection="false"/>
    <xf numFmtId="164" fontId="59" fillId="23" borderId="23" applyFont="true" applyBorder="true" applyAlignment="false" applyProtection="false"/>
    <xf numFmtId="164" fontId="59" fillId="24" borderId="23" applyFont="true" applyBorder="true" applyAlignment="false" applyProtection="false"/>
    <xf numFmtId="164" fontId="59" fillId="24" borderId="23" applyFont="true" applyBorder="true" applyAlignment="false" applyProtection="false"/>
    <xf numFmtId="164" fontId="59" fillId="24" borderId="23" applyFont="true" applyBorder="true" applyAlignment="false" applyProtection="false"/>
    <xf numFmtId="164" fontId="59" fillId="24" borderId="23" applyFont="true" applyBorder="true" applyAlignment="false" applyProtection="false"/>
    <xf numFmtId="164" fontId="59" fillId="23" borderId="23" applyFont="true" applyBorder="tru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1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20" borderId="0" applyFont="true" applyBorder="true" applyAlignment="true" applyProtection="false">
      <alignment horizontal="general" vertical="bottom" textRotation="0" wrapText="false" indent="0" shrinkToFit="false"/>
    </xf>
    <xf numFmtId="164" fontId="6" fillId="25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30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3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6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33" fillId="0" borderId="0" xfId="402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33" fillId="0" borderId="0" xfId="402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4" fontId="33" fillId="0" borderId="0" xfId="402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88" fontId="33" fillId="0" borderId="0" xfId="402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208" fontId="33" fillId="0" borderId="0" xfId="402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209" fontId="33" fillId="0" borderId="0" xfId="402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33" fillId="0" borderId="0" xfId="40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1" fillId="0" borderId="0" xfId="40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2" fillId="12" borderId="0" xfId="402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3" fillId="12" borderId="0" xfId="402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63" fillId="12" borderId="0" xfId="402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208" fontId="63" fillId="12" borderId="0" xfId="402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209" fontId="63" fillId="12" borderId="0" xfId="402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3" fillId="12" borderId="0" xfId="402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3" fillId="12" borderId="0" xfId="402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33" fillId="0" borderId="0" xfId="402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1" fillId="0" borderId="0" xfId="402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4" fillId="12" borderId="0" xfId="402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4" fillId="12" borderId="0" xfId="402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65" fillId="12" borderId="0" xfId="402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6" fillId="12" borderId="0" xfId="458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3" fillId="12" borderId="0" xfId="458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3" fillId="12" borderId="0" xfId="458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33" fillId="0" borderId="0" xfId="458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1" fillId="0" borderId="0" xfId="458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6" fillId="12" borderId="0" xfId="402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3" fillId="20" borderId="1" xfId="40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3" fillId="20" borderId="1" xfId="40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0" borderId="0" xfId="402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7" fillId="20" borderId="1" xfId="40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7" fillId="20" borderId="1" xfId="40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207" fontId="68" fillId="0" borderId="0" xfId="402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69" fillId="0" borderId="0" xfId="402" applyFont="true" applyBorder="true" applyAlignment="true" applyProtection="false">
      <alignment horizontal="left" vertical="bottom" textRotation="0" wrapText="true" indent="6" shrinkToFit="false"/>
      <protection locked="false" hidden="false"/>
    </xf>
    <xf numFmtId="209" fontId="69" fillId="0" borderId="0" xfId="40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9" fontId="70" fillId="0" borderId="0" xfId="40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8" fillId="0" borderId="0" xfId="40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71" fillId="0" borderId="0" xfId="402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2" fillId="0" borderId="0" xfId="402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207" fontId="73" fillId="0" borderId="0" xfId="402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4" fillId="0" borderId="0" xfId="402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209" fontId="74" fillId="0" borderId="0" xfId="40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209" fontId="75" fillId="0" borderId="0" xfId="40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3" fillId="0" borderId="0" xfId="40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3" fillId="0" borderId="0" xfId="402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1" fillId="0" borderId="0" xfId="402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207" fontId="76" fillId="0" borderId="24" xfId="40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6" fillId="0" borderId="18" xfId="40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6" fillId="0" borderId="18" xfId="40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8" fontId="76" fillId="0" borderId="18" xfId="402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08" fontId="76" fillId="0" borderId="18" xfId="402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09" fontId="76" fillId="0" borderId="18" xfId="402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7" fillId="0" borderId="25" xfId="40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8" fillId="0" borderId="0" xfId="402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78" fillId="0" borderId="0" xfId="434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79" fillId="0" borderId="0" xfId="402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63" fillId="24" borderId="1" xfId="40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63" fillId="0" borderId="1" xfId="40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3" fillId="0" borderId="1" xfId="402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88" fontId="63" fillId="0" borderId="1" xfId="40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3" fillId="0" borderId="1" xfId="40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208" fontId="63" fillId="0" borderId="1" xfId="40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209" fontId="63" fillId="0" borderId="1" xfId="40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3" fillId="0" borderId="1" xfId="402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33" fillId="0" borderId="1" xfId="402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207" fontId="80" fillId="0" borderId="24" xfId="40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8" fontId="76" fillId="0" borderId="18" xfId="40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208" fontId="76" fillId="0" borderId="18" xfId="40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209" fontId="76" fillId="0" borderId="18" xfId="40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63" fillId="0" borderId="1" xfId="40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8" fontId="78" fillId="0" borderId="0" xfId="434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6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3" fillId="0" borderId="1" xfId="463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3" fillId="0" borderId="1" xfId="463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63" fillId="0" borderId="22" xfId="402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63" fillId="0" borderId="22" xfId="463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63" fillId="0" borderId="1" xfId="463" applyFont="true" applyBorder="true" applyAlignment="true" applyProtection="false">
      <alignment horizontal="center" vertical="top" textRotation="0" wrapText="true" indent="0" shrinkToFit="false"/>
      <protection locked="false" hidden="false"/>
    </xf>
  </cellXfs>
  <cellStyles count="6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_Babylon podhled_soupis prací" xfId="21"/>
    <cellStyle name="1_Babylon podhled_soupis prací_Has_Chrastava_dps_elektro_rozpocet" xfId="22"/>
    <cellStyle name="1_Babylon podhled_soupis prací_Jiretin_elektro__dps_rozpocet_" xfId="23"/>
    <cellStyle name="1_Diamantová_rozpočet" xfId="24"/>
    <cellStyle name="1_Diamantová_rozpočet_Has_Chrastava_dps_elektro_rozpocet" xfId="25"/>
    <cellStyle name="1_Diamantová_rozpočet_Jiretin_elektro__dps_rozpocet_" xfId="26"/>
    <cellStyle name="1_Diamantová_soupis prací" xfId="27"/>
    <cellStyle name="1_Diamantová_soupis prací_Has_Chrastava_dps_elektro_rozpocet" xfId="28"/>
    <cellStyle name="1_Diamantová_soupis prací_Jiretin_elektro__dps_rozpocet_" xfId="29"/>
    <cellStyle name="1_DTZ_rekonstrukce_rozpočet" xfId="30"/>
    <cellStyle name="1_DTZ_rekonstrukce_rozpočet_Has_Chrastava_dps_elektro_rozpocet" xfId="31"/>
    <cellStyle name="1_DTZ_rekonstrukce_rozpočet_Jiretin_elektro__dps_rozpocet_" xfId="32"/>
    <cellStyle name="1_DTZ_rekonstrukce_soupis prací" xfId="33"/>
    <cellStyle name="1_DTZ_rekonstrukce_soupis prací_Has_Chrastava_dps_elektro_rozpocet" xfId="34"/>
    <cellStyle name="1_DTZ_rekonstrukce_soupis prací_Jiretin_elektro__dps_rozpocet_" xfId="35"/>
    <cellStyle name="1_DTZ_snížení energ. nár._soupis prací" xfId="36"/>
    <cellStyle name="1_DTZ_snížení energ. nár._soupis prací_Has_Chrastava_dps_elektro_rozpocet" xfId="37"/>
    <cellStyle name="1_DTZ_snížení energ. nár._soupis prací_Jiretin_elektro__dps_rozpocet_" xfId="38"/>
    <cellStyle name="1_Has_Chrastava_dps_elektro_rozpocet" xfId="39"/>
    <cellStyle name="1_Horská oprava střechy_rozpočet" xfId="40"/>
    <cellStyle name="1_Horská oprava střechy_rozpočet_Has_Chrastava_dps_elektro_rozpocet" xfId="41"/>
    <cellStyle name="1_Horská oprava střechy_rozpočet_Jiretin_elektro__dps_rozpocet_" xfId="42"/>
    <cellStyle name="1_Jiretin_elektro__dps_rozpocet_" xfId="43"/>
    <cellStyle name="1_MŠ Krumlovská_rozpočet" xfId="44"/>
    <cellStyle name="1_MŠ Krumlovská_rozpočet_Has_Chrastava_dps_elektro_rozpocet" xfId="45"/>
    <cellStyle name="1_MŠ Krumlovská_rozpočet_Jiretin_elektro__dps_rozpocet_" xfId="46"/>
    <cellStyle name="1_MŠ Krumlovská_soupis prací" xfId="47"/>
    <cellStyle name="1_MŠ Krumlovská_soupis prací_Has_Chrastava_dps_elektro_rozpocet" xfId="48"/>
    <cellStyle name="1_MŠ Krumlovská_soupis prací_Jiretin_elektro__dps_rozpocet_" xfId="49"/>
    <cellStyle name="1_MŠ Zahradní_rozpočet" xfId="50"/>
    <cellStyle name="1_MŠ Zahradní_rozpočet_Has_Chrastava_dps_elektro_rozpocet" xfId="51"/>
    <cellStyle name="1_MŠ Zahradní_rozpočet_Jiretin_elektro__dps_rozpocet_" xfId="52"/>
    <cellStyle name="1_S0 1-ZT" xfId="53"/>
    <cellStyle name="1_S0 1-ZT_Has_Chrastava_dps_elektro_rozpocet" xfId="54"/>
    <cellStyle name="1_S0 1-ZT_Jiretin_elektro__dps_rozpocet_" xfId="55"/>
    <cellStyle name="1_SO 1-EL" xfId="56"/>
    <cellStyle name="1_SO 1-EL_Has_Chrastava_dps_elektro_rozpocet" xfId="57"/>
    <cellStyle name="1_SO 1-EL_Jiretin_elektro__dps_rozpocet_" xfId="58"/>
    <cellStyle name="1_SO 1-Rek VZT" xfId="59"/>
    <cellStyle name="1_SO 1-Rek VZT_Has_Chrastava_dps_elektro_rozpocet" xfId="60"/>
    <cellStyle name="1_SO 1-Rek VZT_Jiretin_elektro__dps_rozpocet_" xfId="61"/>
    <cellStyle name="1_SO 1-VZT" xfId="62"/>
    <cellStyle name="1_SO 1-VZT_Has_Chrastava_dps_elektro_rozpocet" xfId="63"/>
    <cellStyle name="1_SO 1-VZT_Jiretin_elektro__dps_rozpocet_" xfId="64"/>
    <cellStyle name="1_SO 1-ÚT" xfId="65"/>
    <cellStyle name="1_SO 1-ÚT_Has_Chrastava_dps_elektro_rozpocet" xfId="66"/>
    <cellStyle name="1_SO 1-ÚT_Jiretin_elektro__dps_rozpocet_" xfId="67"/>
    <cellStyle name="1_Vzt roz 2.etapa" xfId="68"/>
    <cellStyle name="1_Vzt roz 2.etapa_Has_Chrastava_dps_elektro_rozpocet" xfId="69"/>
    <cellStyle name="1_Vzt roz 2.etapa_Jiretin_elektro__dps_rozpocet_" xfId="70"/>
    <cellStyle name="1_Vzt vznik výměr 2.etapa" xfId="71"/>
    <cellStyle name="1_Vzt vznik výměr 2.etapa_Has_Chrastava_dps_elektro_rozpocet" xfId="72"/>
    <cellStyle name="1_Vzt vznik výměr 2.etapa_Jiretin_elektro__dps_rozpocet_" xfId="73"/>
    <cellStyle name="20 % – Zvýraznění1" xfId="74"/>
    <cellStyle name="20 % – Zvýraznění1 2" xfId="75"/>
    <cellStyle name="20 % – Zvýraznění1 2 2" xfId="76"/>
    <cellStyle name="20 % – Zvýraznění1 2 2 2" xfId="77"/>
    <cellStyle name="20 % – Zvýraznění1 2 3" xfId="78"/>
    <cellStyle name="20 % – Zvýraznění1_Elektro" xfId="79"/>
    <cellStyle name="20 % – Zvýraznění2" xfId="80"/>
    <cellStyle name="20 % – Zvýraznění2 2" xfId="81"/>
    <cellStyle name="20 % – Zvýraznění2 2 2" xfId="82"/>
    <cellStyle name="20 % – Zvýraznění2 2 2 2" xfId="83"/>
    <cellStyle name="20 % – Zvýraznění2 2 3" xfId="84"/>
    <cellStyle name="20 % – Zvýraznění2_Elektro" xfId="85"/>
    <cellStyle name="20 % – Zvýraznění3" xfId="86"/>
    <cellStyle name="20 % – Zvýraznění3 2" xfId="87"/>
    <cellStyle name="20 % – Zvýraznění3 2 2" xfId="88"/>
    <cellStyle name="20 % – Zvýraznění3 2 2 2" xfId="89"/>
    <cellStyle name="20 % – Zvýraznění3 2 3" xfId="90"/>
    <cellStyle name="20 % – Zvýraznění3_Elektro" xfId="91"/>
    <cellStyle name="20 % – Zvýraznění4" xfId="92"/>
    <cellStyle name="20 % – Zvýraznění4 2" xfId="93"/>
    <cellStyle name="20 % – Zvýraznění4 2 2" xfId="94"/>
    <cellStyle name="20 % – Zvýraznění4 2 2 2" xfId="95"/>
    <cellStyle name="20 % – Zvýraznění4 2 3" xfId="96"/>
    <cellStyle name="20 % – Zvýraznění4_Elektro" xfId="97"/>
    <cellStyle name="20 % – Zvýraznění5" xfId="98"/>
    <cellStyle name="20 % – Zvýraznění5 2" xfId="99"/>
    <cellStyle name="20 % – Zvýraznění5 2 2" xfId="100"/>
    <cellStyle name="20 % – Zvýraznění5 2 2 2" xfId="101"/>
    <cellStyle name="20 % – Zvýraznění5 2 3" xfId="102"/>
    <cellStyle name="20 % – Zvýraznění5_Elektro" xfId="103"/>
    <cellStyle name="20 % – Zvýraznění6" xfId="104"/>
    <cellStyle name="20 % – Zvýraznění6 2" xfId="105"/>
    <cellStyle name="20 % – Zvýraznění6 2 2" xfId="106"/>
    <cellStyle name="20 % – Zvýraznění6 2 2 2" xfId="107"/>
    <cellStyle name="20 % – Zvýraznění6 2 3" xfId="108"/>
    <cellStyle name="20 % – Zvýraznění6_Elektro" xfId="109"/>
    <cellStyle name="40 % – Zvýraznění1" xfId="110"/>
    <cellStyle name="40 % – Zvýraznění1 2" xfId="111"/>
    <cellStyle name="40 % – Zvýraznění1 2 2" xfId="112"/>
    <cellStyle name="40 % – Zvýraznění1 2 2 2" xfId="113"/>
    <cellStyle name="40 % – Zvýraznění1 2 3" xfId="114"/>
    <cellStyle name="40 % – Zvýraznění1_Elektro" xfId="115"/>
    <cellStyle name="40 % – Zvýraznění2" xfId="116"/>
    <cellStyle name="40 % – Zvýraznění2 2" xfId="117"/>
    <cellStyle name="40 % – Zvýraznění2 2 2" xfId="118"/>
    <cellStyle name="40 % – Zvýraznění2 2 2 2" xfId="119"/>
    <cellStyle name="40 % – Zvýraznění2 2 3" xfId="120"/>
    <cellStyle name="40 % – Zvýraznění2_Elektro" xfId="121"/>
    <cellStyle name="40 % – Zvýraznění3" xfId="122"/>
    <cellStyle name="40 % – Zvýraznění3 2" xfId="123"/>
    <cellStyle name="40 % – Zvýraznění3 2 2" xfId="124"/>
    <cellStyle name="40 % – Zvýraznění3 2 2 2" xfId="125"/>
    <cellStyle name="40 % – Zvýraznění3 2 3" xfId="126"/>
    <cellStyle name="40 % – Zvýraznění3_Elektro" xfId="127"/>
    <cellStyle name="40 % – Zvýraznění4" xfId="128"/>
    <cellStyle name="40 % – Zvýraznění4 2" xfId="129"/>
    <cellStyle name="40 % – Zvýraznění4 2 2" xfId="130"/>
    <cellStyle name="40 % – Zvýraznění4 2 2 2" xfId="131"/>
    <cellStyle name="40 % – Zvýraznění4 2 3" xfId="132"/>
    <cellStyle name="40 % – Zvýraznění4_Elektro" xfId="133"/>
    <cellStyle name="40 % – Zvýraznění5" xfId="134"/>
    <cellStyle name="40 % – Zvýraznění5 2" xfId="135"/>
    <cellStyle name="40 % – Zvýraznění5 2 2" xfId="136"/>
    <cellStyle name="40 % – Zvýraznění5 2 2 2" xfId="137"/>
    <cellStyle name="40 % – Zvýraznění5 2 3" xfId="138"/>
    <cellStyle name="40 % – Zvýraznění5_Elektro" xfId="139"/>
    <cellStyle name="40 % – Zvýraznění6" xfId="140"/>
    <cellStyle name="40 % – Zvýraznění6 2" xfId="141"/>
    <cellStyle name="40 % – Zvýraznění6 2 2" xfId="142"/>
    <cellStyle name="40 % – Zvýraznění6 2 2 2" xfId="143"/>
    <cellStyle name="40 % – Zvýraznění6 2 3" xfId="144"/>
    <cellStyle name="40 % – Zvýraznění6_Elektro" xfId="145"/>
    <cellStyle name="60 % – Zvýraznění1" xfId="146"/>
    <cellStyle name="60 % – Zvýraznění1 2" xfId="147"/>
    <cellStyle name="60 % – Zvýraznění1 2 2" xfId="148"/>
    <cellStyle name="60 % – Zvýraznění1 2 2 2" xfId="149"/>
    <cellStyle name="60 % – Zvýraznění1 2 3" xfId="150"/>
    <cellStyle name="60 % – Zvýraznění1_Elektro" xfId="151"/>
    <cellStyle name="60 % – Zvýraznění2" xfId="152"/>
    <cellStyle name="60 % – Zvýraznění2 2" xfId="153"/>
    <cellStyle name="60 % – Zvýraznění2 2 2" xfId="154"/>
    <cellStyle name="60 % – Zvýraznění2 2 2 2" xfId="155"/>
    <cellStyle name="60 % – Zvýraznění2 2 3" xfId="156"/>
    <cellStyle name="60 % – Zvýraznění2_Elektro" xfId="157"/>
    <cellStyle name="60 % – Zvýraznění3" xfId="158"/>
    <cellStyle name="60 % – Zvýraznění3 2" xfId="159"/>
    <cellStyle name="60 % – Zvýraznění3 2 2" xfId="160"/>
    <cellStyle name="60 % – Zvýraznění3 2 2 2" xfId="161"/>
    <cellStyle name="60 % – Zvýraznění3 2 3" xfId="162"/>
    <cellStyle name="60 % – Zvýraznění3_Elektro" xfId="163"/>
    <cellStyle name="60 % – Zvýraznění4" xfId="164"/>
    <cellStyle name="60 % – Zvýraznění4 2" xfId="165"/>
    <cellStyle name="60 % – Zvýraznění4 2 2" xfId="166"/>
    <cellStyle name="60 % – Zvýraznění4 2 2 2" xfId="167"/>
    <cellStyle name="60 % – Zvýraznění4 2 3" xfId="168"/>
    <cellStyle name="60 % – Zvýraznění4_Elektro" xfId="169"/>
    <cellStyle name="60 % – Zvýraznění5" xfId="170"/>
    <cellStyle name="60 % – Zvýraznění5 2" xfId="171"/>
    <cellStyle name="60 % – Zvýraznění5 2 2" xfId="172"/>
    <cellStyle name="60 % – Zvýraznění5 2 2 2" xfId="173"/>
    <cellStyle name="60 % – Zvýraznění5 2 3" xfId="174"/>
    <cellStyle name="60 % – Zvýraznění5_Elektro" xfId="175"/>
    <cellStyle name="60 % – Zvýraznění6" xfId="176"/>
    <cellStyle name="60 % – Zvýraznění6 2" xfId="177"/>
    <cellStyle name="60 % – Zvýraznění6 2 2" xfId="178"/>
    <cellStyle name="60 % – Zvýraznění6 2 2 2" xfId="179"/>
    <cellStyle name="60 % – Zvýraznění6 2 3" xfId="180"/>
    <cellStyle name="60 % – Zvýraznění6_Elektro" xfId="181"/>
    <cellStyle name="_CCTV" xfId="182"/>
    <cellStyle name="_D 7.1_silnoproud" xfId="183"/>
    <cellStyle name="_DT" xfId="184"/>
    <cellStyle name="_e) Silnoproud" xfId="185"/>
    <cellStyle name="_EBC_vykaz_vymer" xfId="186"/>
    <cellStyle name="_EZS" xfId="187"/>
    <cellStyle name="_f) Slaboproud" xfId="188"/>
    <cellStyle name="_g) Hromosvod" xfId="189"/>
    <cellStyle name="_l) Technologické soubory - Park.systém+STA" xfId="190"/>
    <cellStyle name="_Ladronka_2_VV-DVD_kontrola_FINAL" xfId="191"/>
    <cellStyle name="_N02117-ELSYCO SK Socialnu Poistvnu Zilina SK" xfId="192"/>
    <cellStyle name="_N02129-Johnson Controls-EUROPAPIR Bratislava" xfId="193"/>
    <cellStyle name="_N02132-Johnson Controls-UNIPHARMA Bratislava - CCTV, ACCES" xfId="194"/>
    <cellStyle name="_N0214X-ROSS-EUROPAPIR Bratislava" xfId="195"/>
    <cellStyle name="_N06022-VATECH, Hotel Diplomat Plzeň" xfId="196"/>
    <cellStyle name="_N06156-1-Zimní stadion, Uherský Ostroh" xfId="197"/>
    <cellStyle name="_N07086-ESTE,ASKO Praha-Štěrboholy, slaboproud" xfId="198"/>
    <cellStyle name="_N0XXXX-Nabídky-vzor- new" xfId="199"/>
    <cellStyle name="_NXXXXX-Johnson Controls -vzor cen pro SK, EZS, EPS" xfId="200"/>
    <cellStyle name="_PERSONAL" xfId="201"/>
    <cellStyle name="_PERSONAL_1" xfId="202"/>
    <cellStyle name="_Q-Sadovky-výkaz-2003-07-01" xfId="203"/>
    <cellStyle name="_Q-Sadovky-výkaz-2003-07-01_1" xfId="204"/>
    <cellStyle name="_Q-Sadovky-výkaz-2003-07-01_2" xfId="205"/>
    <cellStyle name="_Q-Sadovky-výkaz-2003-07-01_2_Babylon podhled_soupis prací" xfId="206"/>
    <cellStyle name="_Q-Sadovky-výkaz-2003-07-01_2_Diamantová_rozpočet" xfId="207"/>
    <cellStyle name="_Q-Sadovky-výkaz-2003-07-01_2_Diamantová_soupis prací" xfId="208"/>
    <cellStyle name="_Q-Sadovky-výkaz-2003-07-01_2_DTZ_rekonstrukce_rozpočet" xfId="209"/>
    <cellStyle name="_Q-Sadovky-výkaz-2003-07-01_2_DTZ_rekonstrukce_soupis prací" xfId="210"/>
    <cellStyle name="_Q-Sadovky-výkaz-2003-07-01_2_DTZ_snížení energ. nár._soupis prací" xfId="211"/>
    <cellStyle name="_Q-Sadovky-výkaz-2003-07-01_2_Horská oprava střechy_rozpočet" xfId="212"/>
    <cellStyle name="_Q-Sadovky-výkaz-2003-07-01_2_MŠ Krumlovská_rozpočet" xfId="213"/>
    <cellStyle name="_Q-Sadovky-výkaz-2003-07-01_2_MŠ Krumlovská_soupis prací" xfId="214"/>
    <cellStyle name="_Q-Sadovky-výkaz-2003-07-01_2_MŠ Zahradní_rozpočet" xfId="215"/>
    <cellStyle name="_Q-Sadovky-výkaz-2003-07-01_2_S0 1-ZT" xfId="216"/>
    <cellStyle name="_Q-Sadovky-výkaz-2003-07-01_2_SO 1-EL" xfId="217"/>
    <cellStyle name="_Q-Sadovky-výkaz-2003-07-01_2_SO 1-Rek VZT" xfId="218"/>
    <cellStyle name="_Q-Sadovky-výkaz-2003-07-01_2_SO 1-VZT" xfId="219"/>
    <cellStyle name="_Q-Sadovky-výkaz-2003-07-01_2_SO 1-ÚT" xfId="220"/>
    <cellStyle name="_Q-Sadovky-výkaz-2003-07-01_2_Vzt roz 2.etapa" xfId="221"/>
    <cellStyle name="_Q-Sadovky-výkaz-2003-07-01_2_Vzt vznik výměr 2.etapa" xfId="222"/>
    <cellStyle name="_Q-Sadovky-výkaz-2003-07-01_3" xfId="223"/>
    <cellStyle name="_rekapitulace ELEKTRO-Imperial" xfId="224"/>
    <cellStyle name="_River Diamond_D-Polyfunkční dům_VV_2.kolo_změny040820051" xfId="225"/>
    <cellStyle name="_u) Areálové osvětlení" xfId="226"/>
    <cellStyle name="_v) Veřejné osvětlení" xfId="227"/>
    <cellStyle name="_vyhodnocení-1.kolo" xfId="228"/>
    <cellStyle name="_vyhodnocení-2.kolo" xfId="229"/>
    <cellStyle name="_vyhodnocení-3.kolo " xfId="230"/>
    <cellStyle name="_vyhodnocení-3.kolo _1" xfId="231"/>
    <cellStyle name="_vyhodnocení-3.kolo _1_0-SZ-rozpočet" xfId="232"/>
    <cellStyle name="_vyhodnocení-3.kolo _1_0-SZ-rozpočet_0-SZ-SO08.2-Rozpočet" xfId="233"/>
    <cellStyle name="_vyhodnocení-3.kolo _1_0-SZ-rozpočet_0-SZ-SO08.2-Rozpočet_Babylon podhled_soupis prací" xfId="234"/>
    <cellStyle name="_vyhodnocení-3.kolo _1_0-SZ-rozpočet_0-SZ-SO08.2-Rozpočet_Diamantová_rozpočet" xfId="235"/>
    <cellStyle name="_vyhodnocení-3.kolo _1_0-SZ-rozpočet_0-SZ-SO08.2-Rozpočet_Diamantová_soupis prací" xfId="236"/>
    <cellStyle name="_vyhodnocení-3.kolo _1_0-SZ-rozpočet_0-SZ-SO08.2-Rozpočet_DTZ_rekonstrukce_rozpočet" xfId="237"/>
    <cellStyle name="_vyhodnocení-3.kolo _1_0-SZ-rozpočet_0-SZ-SO08.2-Rozpočet_DTZ_rekonstrukce_soupis prací" xfId="238"/>
    <cellStyle name="_vyhodnocení-3.kolo _1_0-SZ-rozpočet_0-SZ-SO08.2-Rozpočet_DTZ_snížení energ. nár._soupis prací" xfId="239"/>
    <cellStyle name="_vyhodnocení-3.kolo _1_0-SZ-rozpočet_0-SZ-SO08.2-Rozpočet_Horská oprava střechy_rozpočet" xfId="240"/>
    <cellStyle name="_vyhodnocení-3.kolo _1_0-SZ-rozpočet_0-SZ-SO08.2-Rozpočet_MŠ Krumlovská_rozpočet" xfId="241"/>
    <cellStyle name="_vyhodnocení-3.kolo _1_0-SZ-rozpočet_0-SZ-SO08.2-Rozpočet_MŠ Krumlovská_soupis prací" xfId="242"/>
    <cellStyle name="_vyhodnocení-3.kolo _1_0-SZ-rozpočet_0-SZ-SO08.2-Rozpočet_MŠ Zahradní_rozpočet" xfId="243"/>
    <cellStyle name="_vyhodnocení-3.kolo _1_0-SZ-rozpočet_0-SZ-SO08.2-Rozpočet_S0 1-ZT" xfId="244"/>
    <cellStyle name="_vyhodnocení-3.kolo _1_0-SZ-rozpočet_0-SZ-SO08.2-Rozpočet_SO 1-EL" xfId="245"/>
    <cellStyle name="_vyhodnocení-3.kolo _1_0-SZ-rozpočet_0-SZ-SO08.2-Rozpočet_SO 1-Rek VZT" xfId="246"/>
    <cellStyle name="_vyhodnocení-3.kolo _1_0-SZ-rozpočet_0-SZ-SO08.2-Rozpočet_SO 1-VZT" xfId="247"/>
    <cellStyle name="_vyhodnocení-3.kolo _1_0-SZ-rozpočet_0-SZ-SO08.2-Rozpočet_SO 1-ÚT" xfId="248"/>
    <cellStyle name="_vyhodnocení-3.kolo _1_0-SZ-rozpočet_0-SZ-SO08.2-Rozpočet_Vzt roz 2.etapa" xfId="249"/>
    <cellStyle name="_vyhodnocení-3.kolo _1_0-SZ-rozpočet_0-SZ-SO08.2-Rozpočet_Vzt vznik výměr 2.etapa" xfId="250"/>
    <cellStyle name="_vyhodnocení-3.kolo _1_0-SZ-rozpočet_Babylon podhled_soupis prací" xfId="251"/>
    <cellStyle name="_vyhodnocení-3.kolo _1_0-SZ-rozpočet_Diamantová_rozpočet" xfId="252"/>
    <cellStyle name="_vyhodnocení-3.kolo _1_0-SZ-rozpočet_Diamantová_soupis prací" xfId="253"/>
    <cellStyle name="_vyhodnocení-3.kolo _1_0-SZ-rozpočet_DTZ_rekonstrukce_rozpočet" xfId="254"/>
    <cellStyle name="_vyhodnocení-3.kolo _1_0-SZ-rozpočet_DTZ_rekonstrukce_soupis prací" xfId="255"/>
    <cellStyle name="_vyhodnocení-3.kolo _1_0-SZ-rozpočet_DTZ_snížení energ. nár._soupis prací" xfId="256"/>
    <cellStyle name="_vyhodnocení-3.kolo _1_0-SZ-rozpočet_Horská oprava střechy_rozpočet" xfId="257"/>
    <cellStyle name="_vyhodnocení-3.kolo _1_0-SZ-rozpočet_MŠ Krumlovská_rozpočet" xfId="258"/>
    <cellStyle name="_vyhodnocení-3.kolo _1_0-SZ-rozpočet_MŠ Krumlovská_soupis prací" xfId="259"/>
    <cellStyle name="_vyhodnocení-3.kolo _1_0-SZ-rozpočet_MŠ Zahradní_rozpočet" xfId="260"/>
    <cellStyle name="_vyhodnocení-3.kolo _1_0-SZ-rozpočet_S0 1-ZT" xfId="261"/>
    <cellStyle name="_vyhodnocení-3.kolo _1_0-SZ-rozpočet_SO 1-EL" xfId="262"/>
    <cellStyle name="_vyhodnocení-3.kolo _1_0-SZ-rozpočet_SO 1-Rek VZT" xfId="263"/>
    <cellStyle name="_vyhodnocení-3.kolo _1_0-SZ-rozpočet_SO 1-VZT" xfId="264"/>
    <cellStyle name="_vyhodnocení-3.kolo _1_0-SZ-rozpočet_SO 1-ÚT" xfId="265"/>
    <cellStyle name="_vyhodnocení-3.kolo _1_0-SZ-rozpočet_Vzt roz 2.etapa" xfId="266"/>
    <cellStyle name="_vyhodnocení-3.kolo _1_0-SZ-rozpočet_Vzt vznik výměr 2.etapa" xfId="267"/>
    <cellStyle name="_vyhodnocení-3.kolo _1_Babylon podhled_soupis prací" xfId="268"/>
    <cellStyle name="_vyhodnocení-3.kolo _1_Diamantová_rozpočet" xfId="269"/>
    <cellStyle name="_vyhodnocení-3.kolo _1_Diamantová_soupis prací" xfId="270"/>
    <cellStyle name="_vyhodnocení-3.kolo _1_DTZ_rekonstrukce_rozpočet" xfId="271"/>
    <cellStyle name="_vyhodnocení-3.kolo _1_DTZ_rekonstrukce_soupis prací" xfId="272"/>
    <cellStyle name="_vyhodnocení-3.kolo _1_DTZ_snížení energ. nár._soupis prací" xfId="273"/>
    <cellStyle name="_vyhodnocení-3.kolo _1_Horská oprava střechy_rozpočet" xfId="274"/>
    <cellStyle name="_vyhodnocení-3.kolo _1_MŠ Krumlovská_rozpočet" xfId="275"/>
    <cellStyle name="_vyhodnocení-3.kolo _1_MŠ Krumlovská_soupis prací" xfId="276"/>
    <cellStyle name="_vyhodnocení-3.kolo _1_MŠ Zahradní_rozpočet" xfId="277"/>
    <cellStyle name="_vyhodnocení-3.kolo _1_S0 1-ZT" xfId="278"/>
    <cellStyle name="_vyhodnocení-3.kolo _1_SO 1-EL" xfId="279"/>
    <cellStyle name="_vyhodnocení-3.kolo _1_SO 1-Rek VZT" xfId="280"/>
    <cellStyle name="_vyhodnocení-3.kolo _1_SO 1-VZT" xfId="281"/>
    <cellStyle name="_vyhodnocení-3.kolo _1_SO 1-ÚT" xfId="282"/>
    <cellStyle name="_vyhodnocení-3.kolo _1_Vzt roz 2.etapa" xfId="283"/>
    <cellStyle name="_vyhodnocení-3.kolo _1_Vzt vznik výměr 2.etapa" xfId="284"/>
    <cellStyle name="Bold 11" xfId="285"/>
    <cellStyle name="cary" xfId="286"/>
    <cellStyle name="Celkem" xfId="287"/>
    <cellStyle name="Celkem 2" xfId="288"/>
    <cellStyle name="Celkem 2 2" xfId="289"/>
    <cellStyle name="Celkem 2 2 2" xfId="290"/>
    <cellStyle name="Celkem 2 3" xfId="291"/>
    <cellStyle name="Celkem_Elektro" xfId="292"/>
    <cellStyle name="Cena" xfId="293"/>
    <cellStyle name="Chybně" xfId="294"/>
    <cellStyle name="Chybně 2" xfId="295"/>
    <cellStyle name="Chybně 2 2" xfId="296"/>
    <cellStyle name="Chybně 2 2 2" xfId="297"/>
    <cellStyle name="Chybně 2 3" xfId="298"/>
    <cellStyle name="Chybně_Elektro" xfId="299"/>
    <cellStyle name="Comma [0]_9eu2xkjwWrYu0YNRaLvhySkeD" xfId="300"/>
    <cellStyle name="Comma_9eu2xkjwWrYu0YNRaLvhySkeD" xfId="301"/>
    <cellStyle name="Currency (0)" xfId="302"/>
    <cellStyle name="Currency (2)" xfId="303"/>
    <cellStyle name="Currency [0]_3LU9hSJnLyQkkffIimuyOsjVm" xfId="304"/>
    <cellStyle name="Currency_3LU9hSJnLyQkkffIimuyOsjVm" xfId="305"/>
    <cellStyle name="cárkyd" xfId="306"/>
    <cellStyle name="Date" xfId="307"/>
    <cellStyle name="Date-Time" xfId="308"/>
    <cellStyle name="daten" xfId="309"/>
    <cellStyle name="Decimal 1" xfId="310"/>
    <cellStyle name="Decimal 2" xfId="311"/>
    <cellStyle name="Decimal 3" xfId="312"/>
    <cellStyle name="DPH (odst. 8)" xfId="313"/>
    <cellStyle name="Dziesiętny [0]_laroux" xfId="314"/>
    <cellStyle name="Dziesiętny_laroux" xfId="315"/>
    <cellStyle name="Font_Ariel_Small" xfId="316"/>
    <cellStyle name="Halere" xfId="317"/>
    <cellStyle name="Hypertextový odkaz 2" xfId="318"/>
    <cellStyle name="Hypertextový odkaz 3" xfId="319"/>
    <cellStyle name="Hypertextový odkaz 4" xfId="320"/>
    <cellStyle name="Hypertextový odkaz 5" xfId="321"/>
    <cellStyle name="Input" xfId="322"/>
    <cellStyle name="Input %" xfId="323"/>
    <cellStyle name="Input 1" xfId="324"/>
    <cellStyle name="Input 3" xfId="325"/>
    <cellStyle name="Kontrolní buňka" xfId="326"/>
    <cellStyle name="Kontrolní buňka 2" xfId="327"/>
    <cellStyle name="Kontrolní buňka 2 2" xfId="328"/>
    <cellStyle name="Kontrolní buňka 2 2 2" xfId="329"/>
    <cellStyle name="Kontrolní buňka 2 3" xfId="330"/>
    <cellStyle name="Kontrolní buňka_Elektro" xfId="331"/>
    <cellStyle name="Month" xfId="332"/>
    <cellStyle name="měny 10" xfId="333"/>
    <cellStyle name="měny 10 7" xfId="334"/>
    <cellStyle name="měny 11" xfId="335"/>
    <cellStyle name="měny 11 2" xfId="336"/>
    <cellStyle name="měny 2" xfId="337"/>
    <cellStyle name="měny 2 2" xfId="338"/>
    <cellStyle name="měny 2 2 2" xfId="339"/>
    <cellStyle name="měny 2 3" xfId="340"/>
    <cellStyle name="měny 2 3 2" xfId="341"/>
    <cellStyle name="měny 2 4" xfId="342"/>
    <cellStyle name="měny 2 4 2" xfId="343"/>
    <cellStyle name="měny 2 5" xfId="344"/>
    <cellStyle name="měny 3" xfId="345"/>
    <cellStyle name="měny 3 2" xfId="346"/>
    <cellStyle name="měny 3 2 2" xfId="347"/>
    <cellStyle name="měny 3 3" xfId="348"/>
    <cellStyle name="měny 3 3 2" xfId="349"/>
    <cellStyle name="měny 3 4" xfId="350"/>
    <cellStyle name="měny 3 4 2" xfId="351"/>
    <cellStyle name="měny 3 5" xfId="352"/>
    <cellStyle name="měny 4" xfId="353"/>
    <cellStyle name="měny 4 2" xfId="354"/>
    <cellStyle name="měny 4 2 2" xfId="355"/>
    <cellStyle name="měny 4 3" xfId="356"/>
    <cellStyle name="měny 4 4" xfId="357"/>
    <cellStyle name="měny 4 5" xfId="358"/>
    <cellStyle name="měny 5" xfId="359"/>
    <cellStyle name="měny 5 2" xfId="360"/>
    <cellStyle name="měny 6" xfId="361"/>
    <cellStyle name="měny 7" xfId="362"/>
    <cellStyle name="měny 7 2" xfId="363"/>
    <cellStyle name="měny 8" xfId="364"/>
    <cellStyle name="měny 8 2" xfId="365"/>
    <cellStyle name="měny 9" xfId="366"/>
    <cellStyle name="měny 9 2" xfId="367"/>
    <cellStyle name="Nadpis - ceny (odst. 5-7)" xfId="368"/>
    <cellStyle name="Nadpis - popis (odst. 1-4)" xfId="369"/>
    <cellStyle name="Nadpis 1" xfId="370"/>
    <cellStyle name="Nadpis 1 2" xfId="371"/>
    <cellStyle name="Nadpis 1 2 2" xfId="372"/>
    <cellStyle name="Nadpis 1 2 2 2" xfId="373"/>
    <cellStyle name="Nadpis 1 2 3" xfId="374"/>
    <cellStyle name="Nadpis 2" xfId="375"/>
    <cellStyle name="Nadpis 2 2" xfId="376"/>
    <cellStyle name="Nadpis 2 2 2" xfId="377"/>
    <cellStyle name="Nadpis 2 2 2 2" xfId="378"/>
    <cellStyle name="Nadpis 2 2 3" xfId="379"/>
    <cellStyle name="Nadpis 3" xfId="380"/>
    <cellStyle name="Nadpis 3 2" xfId="381"/>
    <cellStyle name="Nadpis 3 2 2" xfId="382"/>
    <cellStyle name="Nadpis 3 2 2 2" xfId="383"/>
    <cellStyle name="Nadpis 3 2 3" xfId="384"/>
    <cellStyle name="Nadpis 4" xfId="385"/>
    <cellStyle name="Nadpis 4 2" xfId="386"/>
    <cellStyle name="Nadpis 4 2 2" xfId="387"/>
    <cellStyle name="Nadpis 4 2 2 2" xfId="388"/>
    <cellStyle name="Nadpis 4 2 3" xfId="389"/>
    <cellStyle name="Neutrální" xfId="390"/>
    <cellStyle name="Neutrální 2" xfId="391"/>
    <cellStyle name="Neutrální 2 2" xfId="392"/>
    <cellStyle name="Neutrální 2 2 2" xfId="393"/>
    <cellStyle name="Neutrální 2 3" xfId="394"/>
    <cellStyle name="Normal 11" xfId="395"/>
    <cellStyle name="Normal_3LU9hSJnLyQkkffIimuyOsjVm" xfId="396"/>
    <cellStyle name="Normalny_laroux" xfId="397"/>
    <cellStyle name="normální 10" xfId="398"/>
    <cellStyle name="normální 11" xfId="399"/>
    <cellStyle name="normální 12" xfId="400"/>
    <cellStyle name="normální 12 2" xfId="401"/>
    <cellStyle name="normální 12 3" xfId="402"/>
    <cellStyle name="normální 12_Babylon podhled_soupis prací" xfId="403"/>
    <cellStyle name="normální 13" xfId="404"/>
    <cellStyle name="normální 14" xfId="405"/>
    <cellStyle name="normální 15" xfId="406"/>
    <cellStyle name="normální 16" xfId="407"/>
    <cellStyle name="normální 17" xfId="408"/>
    <cellStyle name="normální 18" xfId="409"/>
    <cellStyle name="normální 19" xfId="410"/>
    <cellStyle name="normální 2" xfId="411"/>
    <cellStyle name="normální 2 2" xfId="412"/>
    <cellStyle name="normální 2 2 2" xfId="413"/>
    <cellStyle name="normální 2 2 2 2" xfId="414"/>
    <cellStyle name="normální 2 2 2_DTZ_rekonstrukce_rozpočet" xfId="415"/>
    <cellStyle name="normální 2 2 3" xfId="416"/>
    <cellStyle name="normální 2 2 4" xfId="417"/>
    <cellStyle name="normální 2 2 5" xfId="418"/>
    <cellStyle name="normální 2 2_DTZ_rekonstrukce_rozpočet" xfId="419"/>
    <cellStyle name="normální 2 3" xfId="420"/>
    <cellStyle name="normální 2 3 2" xfId="421"/>
    <cellStyle name="normální 2 3 2 2" xfId="422"/>
    <cellStyle name="normální 2 4" xfId="423"/>
    <cellStyle name="normální 2 5" xfId="424"/>
    <cellStyle name="normální 2 6" xfId="425"/>
    <cellStyle name="normální 2 7" xfId="426"/>
    <cellStyle name="normální 20" xfId="427"/>
    <cellStyle name="normální 21" xfId="428"/>
    <cellStyle name="normální 21 2" xfId="429"/>
    <cellStyle name="normální 21_Babylon podhled_soupis prací" xfId="430"/>
    <cellStyle name="normální 22" xfId="431"/>
    <cellStyle name="normální 23" xfId="432"/>
    <cellStyle name="normální 24" xfId="433"/>
    <cellStyle name="normální 25" xfId="434"/>
    <cellStyle name="Normální 256" xfId="435"/>
    <cellStyle name="normální 26" xfId="436"/>
    <cellStyle name="normální 27" xfId="437"/>
    <cellStyle name="normální 2_DTZ_rekonstrukce_rozpočet" xfId="438"/>
    <cellStyle name="normální 3" xfId="439"/>
    <cellStyle name="normální 3 2" xfId="440"/>
    <cellStyle name="normální 3_Babylon podhled_soupis prací" xfId="441"/>
    <cellStyle name="normální 4" xfId="442"/>
    <cellStyle name="normální 4 2" xfId="443"/>
    <cellStyle name="normální 4 3" xfId="444"/>
    <cellStyle name="normální 4 3 2" xfId="445"/>
    <cellStyle name="normální 4 3_DTZ_rekonstrukce_rozpočet" xfId="446"/>
    <cellStyle name="normální 4 4" xfId="447"/>
    <cellStyle name="normální 4 5" xfId="448"/>
    <cellStyle name="normální 4_DTZ_rekonstrukce_rozpočet" xfId="449"/>
    <cellStyle name="normální 5" xfId="450"/>
    <cellStyle name="normální 5 2" xfId="451"/>
    <cellStyle name="normální 5 2 2" xfId="452"/>
    <cellStyle name="normální 5 2_DTZ_rekonstrukce_rozpočet" xfId="453"/>
    <cellStyle name="normální 5 3" xfId="454"/>
    <cellStyle name="normální 5_Babylon podhled_soupis prací" xfId="455"/>
    <cellStyle name="normální 6" xfId="456"/>
    <cellStyle name="normální 6 2" xfId="457"/>
    <cellStyle name="normální 6 3" xfId="458"/>
    <cellStyle name="normální 6_Babylon podhled_soupis prací" xfId="459"/>
    <cellStyle name="normální 7" xfId="460"/>
    <cellStyle name="normální 8" xfId="461"/>
    <cellStyle name="normální 9" xfId="462"/>
    <cellStyle name="normální_Elektro" xfId="463"/>
    <cellStyle name="Název" xfId="464"/>
    <cellStyle name="Název 2" xfId="465"/>
    <cellStyle name="Název 2 2" xfId="466"/>
    <cellStyle name="Název 2 2 2" xfId="467"/>
    <cellStyle name="Název 2 3" xfId="468"/>
    <cellStyle name="Percent ()" xfId="469"/>
    <cellStyle name="Percent (0)" xfId="470"/>
    <cellStyle name="Percent (1)" xfId="471"/>
    <cellStyle name="Percent 1" xfId="472"/>
    <cellStyle name="Percent 2" xfId="473"/>
    <cellStyle name="Percent_Account Detail" xfId="474"/>
    <cellStyle name="podkapitola" xfId="475"/>
    <cellStyle name="Polozka" xfId="476"/>
    <cellStyle name="Položka - cena (odst. 6-7)" xfId="477"/>
    <cellStyle name="Položka - množství (odst. 5)" xfId="478"/>
    <cellStyle name="Položka - popis (odst. 1-4)" xfId="479"/>
    <cellStyle name="Popis" xfId="480"/>
    <cellStyle name="Poznámka" xfId="481"/>
    <cellStyle name="Poznámka 2" xfId="482"/>
    <cellStyle name="procent 10" xfId="483"/>
    <cellStyle name="procent 11" xfId="484"/>
    <cellStyle name="procent 11 2" xfId="485"/>
    <cellStyle name="procent 2" xfId="486"/>
    <cellStyle name="procent 2 2" xfId="487"/>
    <cellStyle name="procent 2 2 2" xfId="488"/>
    <cellStyle name="procent 2 2 2 2" xfId="489"/>
    <cellStyle name="procent 2 2 3" xfId="490"/>
    <cellStyle name="procent 2 3" xfId="491"/>
    <cellStyle name="procent 2 3 2" xfId="492"/>
    <cellStyle name="procent 2 4" xfId="493"/>
    <cellStyle name="procent 2 4 2" xfId="494"/>
    <cellStyle name="procent 2 5" xfId="495"/>
    <cellStyle name="procent 2 6" xfId="496"/>
    <cellStyle name="procent 3" xfId="497"/>
    <cellStyle name="procent 3 2" xfId="498"/>
    <cellStyle name="procent 3 2 2" xfId="499"/>
    <cellStyle name="procent 3 3" xfId="500"/>
    <cellStyle name="procent 3 3 2" xfId="501"/>
    <cellStyle name="procent 3 4" xfId="502"/>
    <cellStyle name="procent 3 4 2" xfId="503"/>
    <cellStyle name="procent 3 5" xfId="504"/>
    <cellStyle name="procent 3 6" xfId="505"/>
    <cellStyle name="procent 4" xfId="506"/>
    <cellStyle name="procent 4 2" xfId="507"/>
    <cellStyle name="procent 4 2 2" xfId="508"/>
    <cellStyle name="procent 4 3" xfId="509"/>
    <cellStyle name="procent 4 3 2" xfId="510"/>
    <cellStyle name="procent 4 4" xfId="511"/>
    <cellStyle name="procent 4 5" xfId="512"/>
    <cellStyle name="procent 4 6" xfId="513"/>
    <cellStyle name="procent 5" xfId="514"/>
    <cellStyle name="procent 5 2" xfId="515"/>
    <cellStyle name="procent 6" xfId="516"/>
    <cellStyle name="procent 7" xfId="517"/>
    <cellStyle name="procent 7 2" xfId="518"/>
    <cellStyle name="procent 8" xfId="519"/>
    <cellStyle name="procent 8 2" xfId="520"/>
    <cellStyle name="procent 9" xfId="521"/>
    <cellStyle name="procent 9 2" xfId="522"/>
    <cellStyle name="Propojená buňka" xfId="523"/>
    <cellStyle name="Propojená buňka 2" xfId="524"/>
    <cellStyle name="Propojená buňka 2 2" xfId="525"/>
    <cellStyle name="Propojená buňka 2 2 2" xfId="526"/>
    <cellStyle name="Propojená buňka 2 3" xfId="527"/>
    <cellStyle name="rozpočet" xfId="528"/>
    <cellStyle name="S0" xfId="529"/>
    <cellStyle name="S10" xfId="530"/>
    <cellStyle name="S11" xfId="531"/>
    <cellStyle name="S12" xfId="532"/>
    <cellStyle name="S13" xfId="533"/>
    <cellStyle name="S14" xfId="534"/>
    <cellStyle name="S15" xfId="535"/>
    <cellStyle name="S16" xfId="536"/>
    <cellStyle name="S17" xfId="537"/>
    <cellStyle name="S18" xfId="538"/>
    <cellStyle name="S19" xfId="539"/>
    <cellStyle name="S2" xfId="540"/>
    <cellStyle name="S20" xfId="541"/>
    <cellStyle name="S21" xfId="542"/>
    <cellStyle name="S22" xfId="543"/>
    <cellStyle name="S23" xfId="544"/>
    <cellStyle name="S24" xfId="545"/>
    <cellStyle name="S25" xfId="546"/>
    <cellStyle name="S26" xfId="547"/>
    <cellStyle name="S27" xfId="548"/>
    <cellStyle name="S28" xfId="549"/>
    <cellStyle name="S29" xfId="550"/>
    <cellStyle name="S3" xfId="551"/>
    <cellStyle name="S30" xfId="552"/>
    <cellStyle name="S31" xfId="553"/>
    <cellStyle name="S32" xfId="554"/>
    <cellStyle name="S33" xfId="555"/>
    <cellStyle name="S34" xfId="556"/>
    <cellStyle name="S35" xfId="557"/>
    <cellStyle name="S4" xfId="558"/>
    <cellStyle name="S5" xfId="559"/>
    <cellStyle name="S6" xfId="560"/>
    <cellStyle name="S7" xfId="561"/>
    <cellStyle name="S9" xfId="562"/>
    <cellStyle name="Shaded" xfId="563"/>
    <cellStyle name="Skupina" xfId="564"/>
    <cellStyle name="Specifikace" xfId="565"/>
    <cellStyle name="Správně" xfId="566"/>
    <cellStyle name="Správně 2" xfId="567"/>
    <cellStyle name="Správně 2 2" xfId="568"/>
    <cellStyle name="Správně 2 2 2" xfId="569"/>
    <cellStyle name="Správně 2 3" xfId="570"/>
    <cellStyle name="Správně_Elektro" xfId="571"/>
    <cellStyle name="Standaard_Blad1_3" xfId="572"/>
    <cellStyle name="Standard_aktuell" xfId="573"/>
    <cellStyle name="Styl 1" xfId="574"/>
    <cellStyle name="Styl 1 2" xfId="575"/>
    <cellStyle name="Styl 1 3" xfId="576"/>
    <cellStyle name="Styl 1_Elektro" xfId="577"/>
    <cellStyle name="Sum" xfId="578"/>
    <cellStyle name="Sum %of HV" xfId="579"/>
    <cellStyle name="tabulka cenník" xfId="580"/>
    <cellStyle name="Text upozornění" xfId="581"/>
    <cellStyle name="Text upozornění 2" xfId="582"/>
    <cellStyle name="Text upozornění 2 2" xfId="583"/>
    <cellStyle name="Text upozornění 2 2 2" xfId="584"/>
    <cellStyle name="Text upozornění 2 3" xfId="585"/>
    <cellStyle name="Text upozornění_Elektro" xfId="586"/>
    <cellStyle name="Thousands (0)" xfId="587"/>
    <cellStyle name="Thousands (1)" xfId="588"/>
    <cellStyle name="time" xfId="589"/>
    <cellStyle name="Total" xfId="590"/>
    <cellStyle name="Underline 2" xfId="591"/>
    <cellStyle name="Vstup" xfId="592"/>
    <cellStyle name="Vstup 2" xfId="593"/>
    <cellStyle name="Vstup 2 2" xfId="594"/>
    <cellStyle name="Vstup 2 2 2" xfId="595"/>
    <cellStyle name="Vstup 2 3" xfId="596"/>
    <cellStyle name="Vstup_Elektro" xfId="597"/>
    <cellStyle name="Vysvětlující text" xfId="598"/>
    <cellStyle name="Vysvětlující text 2" xfId="599"/>
    <cellStyle name="Vysvětlující text 2 2" xfId="600"/>
    <cellStyle name="Vysvětlující text 2 2 2" xfId="601"/>
    <cellStyle name="Vysvětlující text 2 3" xfId="602"/>
    <cellStyle name="Vysvětlující text_Elektro" xfId="603"/>
    <cellStyle name="Výkaz výměr položky" xfId="604"/>
    <cellStyle name="Výpočet" xfId="605"/>
    <cellStyle name="Výpočet 2" xfId="606"/>
    <cellStyle name="Výpočet 2 2" xfId="607"/>
    <cellStyle name="Výpočet 2 2 2" xfId="608"/>
    <cellStyle name="Výpočet 2 3" xfId="609"/>
    <cellStyle name="Výstup" xfId="610"/>
    <cellStyle name="Výstup 2" xfId="611"/>
    <cellStyle name="Výstup 2 2" xfId="612"/>
    <cellStyle name="Výstup 2 2 2" xfId="613"/>
    <cellStyle name="Výstup 2 3" xfId="614"/>
    <cellStyle name="Výstup_Elektro" xfId="615"/>
    <cellStyle name="Walutowy [0]_laroux" xfId="616"/>
    <cellStyle name="Walutowy_laroux" xfId="617"/>
    <cellStyle name="Year" xfId="618"/>
    <cellStyle name="zbozi_p" xfId="619"/>
    <cellStyle name="Zvýrazni" xfId="620"/>
    <cellStyle name="Zvýraznění 1" xfId="621"/>
    <cellStyle name="Zvýraznění 1 2" xfId="622"/>
    <cellStyle name="Zvýraznění 1 2 2" xfId="623"/>
    <cellStyle name="Zvýraznění 1 2 2 2" xfId="624"/>
    <cellStyle name="Zvýraznění 1 2 3" xfId="625"/>
    <cellStyle name="Zvýraznění 1_Elektro" xfId="626"/>
    <cellStyle name="Zvýraznění 2" xfId="627"/>
    <cellStyle name="Zvýraznění 2 2" xfId="628"/>
    <cellStyle name="Zvýraznění 2 2 2" xfId="629"/>
    <cellStyle name="Zvýraznění 2 2 2 2" xfId="630"/>
    <cellStyle name="Zvýraznění 2 2 3" xfId="631"/>
    <cellStyle name="Zvýraznění 2_Elektro" xfId="632"/>
    <cellStyle name="Zvýraznění 3" xfId="633"/>
    <cellStyle name="Zvýraznění 3 2" xfId="634"/>
    <cellStyle name="Zvýraznění 3 2 2" xfId="635"/>
    <cellStyle name="Zvýraznění 3 2 2 2" xfId="636"/>
    <cellStyle name="Zvýraznění 3 2 3" xfId="637"/>
    <cellStyle name="Zvýraznění 3_Elektro" xfId="638"/>
    <cellStyle name="Zvýraznění 4" xfId="639"/>
    <cellStyle name="Zvýraznění 4 2" xfId="640"/>
    <cellStyle name="Zvýraznění 4 2 2" xfId="641"/>
    <cellStyle name="Zvýraznění 4 2 2 2" xfId="642"/>
    <cellStyle name="Zvýraznění 4 2 3" xfId="643"/>
    <cellStyle name="Zvýraznění 4_Elektro" xfId="644"/>
    <cellStyle name="Zvýraznění 5" xfId="645"/>
    <cellStyle name="Zvýraznění 5 2" xfId="646"/>
    <cellStyle name="Zvýraznění 5 2 2" xfId="647"/>
    <cellStyle name="Zvýraznění 5 2 2 2" xfId="648"/>
    <cellStyle name="Zvýraznění 5 2 3" xfId="649"/>
    <cellStyle name="Zvýraznění 5_Elektro" xfId="650"/>
    <cellStyle name="Zvýraznění 6" xfId="651"/>
    <cellStyle name="Zvýraznění 6 2" xfId="652"/>
    <cellStyle name="Zvýraznění 6 2 2" xfId="653"/>
    <cellStyle name="Zvýraznění 6 2 2 2" xfId="654"/>
    <cellStyle name="Zvýraznění 6 2 3" xfId="655"/>
    <cellStyle name="Zvýraznění 6_Elektro" xfId="656"/>
    <cellStyle name="čárky 2" xfId="657"/>
    <cellStyle name="čárky 3" xfId="658"/>
    <cellStyle name="čárky 4" xfId="659"/>
    <cellStyle name="čárky 5" xfId="660"/>
    <cellStyle name="čárky 6" xfId="661"/>
    <cellStyle name="čárky 7" xfId="6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opos06/E/1.ARCHIV/AUTO%20KOUTEK%20(RP%202.&#268;&#193;ST)/Auto-Koutek%201.a%202.etapa%20-r+v/Rozpo&#269;et%201.+2.etapa/Auto%20Koutek%201.+2.etapa_rozpo&#269;e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Propos06/e/Documents%20and%20Settings/Tonda/Local%20Settings/Temporary%20Internet%20Files/Content.Outlook/L4L729QB/Profese/Profese/KSSLK-%20elektro%20sl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ropos06/E/VO%20Beroun/EMAIL_405045160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rojekce1/projekce%20-%20pracovn&#237;/Nab&#237;dky/Nabidky/vzory%20pro%20SK/NETmont/Odberatelia/ALEXIA/Rozpocty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rojekce1/projekce%20-%20pracovn&#237;/Objekt%20A-rozpo&#269;et%20pro%20v&#253;b&#283;r%20dodavatele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Propos06/f_archiv/Archiv/PRACOVN&#205;/CS%20BETON_AB/CS%20BETON_PODKLADY/CS%20Beton%20var.3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Propos06/f/ARCHIV/3137/DTZ%20REKONTRUKCE%20(3137)/09%20Rozpo&#269;et%20a%20soupis%20prac&#237;/DTZ_rekonstrukce%20-%20Soupis%20prac&#237;/DTZ_rekonstrukce_soupis%20prac&#237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Propos06/E/PO&#352;TA/F_1_4_5_SO%2001_Slaboproud_r01%20-%20vzor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Projekce1/projekce%20-%20pracovn&#237;/2-NABIDKY/1SMID-AKCE/Nabidky/Rok%20-%202004/N04024-EZ,%20KONE,%20&#218;st&#237;%20n.%20Labem/Nabidky/vzory%20pro%20SK/NETmont/Odberatelia/ALEXIA/Rozpocty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ropos06/E/1.ARCHIV/POLYFUNK&#268;N&#205;%20KUB&#193;LKOVA%20JABLONEC/Profese%20-%20rozpo&#269;ty/2-SL-121-SZ-Soupis%20prac&#237;%20-%20Ocen&#283;n&#25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K:/Cenov&#233;%20nab&#237;dky/1-3/2012023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va/c/DATA/Akce_2000/Zdiby/HT%20v&#253;po&#269;ty%20ZDIB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ropos06/E/1.ARCHIV/ZZ%20&#352;ABLONY/Souhrny/Hl%203+6_rekap%20SO%2001_propocet%20venk.obj.%2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Backup/data/DATA/Akce_2000/Zdiby/HT%20v&#253;po&#269;ty%20ZDIBY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rojekce1/projekce%20-%20pracovn&#237;/2-NABIDKY/1SMID-AKCE/Nabidky/Rok%20-%202004/N04024-EZ,%20KONE,%20&#218;st&#237;%20n.%20Labem/Nabidky/Rok%20-%202002/N0218X-IPS%20SKANSA-Trojsk&#253;%20vrch,%20Prah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ropos06/e/Documents%20and%20Settings/rkarlik/Dokumenty/Nab&#237;dky/vzor1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Propos06/e/1.ARCHIV/ZZ%20&#352;ABLONY/Souhrny/Ve&#345;ejn&#233;%20zak&#225;zky/Rekap%201%20obj%20na%20stojato_v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SR"/>
      <sheetName val="Rek SO 1"/>
      <sheetName val="Položky ARS SO 1-1.ET."/>
      <sheetName val="Položky ARS SO 1-2.ET."/>
      <sheetName val="Výměry SO 1-1.ET."/>
      <sheetName val="Výměry SO 1-2.ET."/>
      <sheetName val="S0 1-ZT"/>
      <sheetName val="SO 1-ÚT"/>
      <sheetName val="SO 1-EL"/>
      <sheetName val="VZT Rekapitulace"/>
      <sheetName val="VZT Rozpočet"/>
      <sheetName val="Rekapitulace SO 02+04"/>
      <sheetName val="SO - 02 - Přípojky"/>
      <sheetName val="SO 04 Úprava odvodnění"/>
      <sheetName val="SO 03 Zpevněné ploch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plán kontrolních bodů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Nabídka Eurolux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utinová podlaha"/>
      <sheetName val="EPS"/>
      <sheetName val="EZS"/>
      <sheetName val="Slaboprúd"/>
      <sheetName val="VKS"/>
      <sheetName val="kabeláž"/>
      <sheetName val="elektrorozvody"/>
      <sheetName val="Rekapitulác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Objekt A-EPS"/>
      <sheetName val="Objekt A-EZS"/>
      <sheetName val="Objekt A-DATA"/>
      <sheetName val="Objekt A-CCTV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Nabídka - titulní strana"/>
      <sheetName val="Položky nabídky"/>
      <sheetName val="Výpočet netto cen"/>
      <sheetName val="Lis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ITUL "/>
      <sheetName val="REKAPITULACE"/>
      <sheetName val="ARS"/>
      <sheetName val="ZTI "/>
      <sheetName val="GASTRO-1.NP"/>
      <sheetName val="GASTRO-2.NP"/>
      <sheetName val="DTZ-EL_SIL"/>
      <sheetName val="DTZ-EL_SLA"/>
      <sheetName val="VZT - Rekapitulace"/>
      <sheetName val="VZT"/>
      <sheetName val="Vedlejší náklady "/>
      <sheetName val="Příloh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utinová podlaha"/>
      <sheetName val="EPS"/>
      <sheetName val="EZS"/>
      <sheetName val="Slaboprúd"/>
      <sheetName val="VKS"/>
      <sheetName val="kabeláž"/>
      <sheetName val="elektrorozvody"/>
      <sheetName val="Rekapitulác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plán kontrolních bodů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"/>
      <sheetName val="Předávací list"/>
      <sheetName val="Rekapitulace"/>
      <sheetName val="Nabídka"/>
      <sheetName val="Dodatek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řístavba haly"/>
      <sheetName val="Lapák tuků"/>
      <sheetName val="Šachty"/>
      <sheetName val="Kanalizace"/>
      <sheetName val="Vodvodní přípojka"/>
      <sheetName val="Splašková"/>
      <sheetName val="Dešťová kanalizace"/>
      <sheetName val="Plynovod"/>
      <sheetName val="Čerpadla"/>
      <sheetName val="Koryto"/>
      <sheetName val="Napojení UV"/>
      <sheetName val="Napojení DS"/>
      <sheetName val="HV I.etapa"/>
      <sheetName val="HV III.etapa"/>
      <sheetName val="Nádrž HRANATÁ"/>
      <sheetName val="Výtok z hranaté nádrže"/>
      <sheetName val="Koryto obdélník"/>
      <sheetName val="Nádrž N2"/>
      <sheetName val="List2"/>
      <sheetName val="Tabulky"/>
      <sheetName val="křivka plnění"/>
      <sheetName val="PrůtokPotrubím"/>
      <sheetName val="křivka plnění (2)"/>
      <sheetName val="Průtok vodovodní př"/>
      <sheetName val="Legenda"/>
      <sheetName val="výpis šachet (2)"/>
      <sheetName val="Napojení vpustí"/>
      <sheetName val="Propočet (2)"/>
      <sheetName val="Výkaz materiálu"/>
      <sheetName val="VODA+PLYN"/>
      <sheetName val="SO 14 - splašky"/>
      <sheetName val="SO15 deště"/>
      <sheetName val="Šachty deště"/>
      <sheetName val="Šachty splašky"/>
      <sheetName val="Přechod STL"/>
      <sheetName val="HV I_et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Souhrn"/>
      <sheetName val="Rekapitulace SO 01"/>
      <sheetName val="SO1 - SO 1 - Bytový dům"/>
      <sheetName val="SO 4 - Úpravy prostranstv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řístavba haly"/>
      <sheetName val="Lapák tuků"/>
      <sheetName val="Šachty"/>
      <sheetName val="Kanalizace"/>
      <sheetName val="Vodvodní přípojka"/>
      <sheetName val="Splašková"/>
      <sheetName val="Dešťová kanalizace"/>
      <sheetName val="Plynovod"/>
      <sheetName val="Čerpadla"/>
      <sheetName val="Koryto"/>
      <sheetName val="Napojení UV"/>
      <sheetName val="Napojení DS"/>
      <sheetName val="HV I.etapa"/>
      <sheetName val="HV III.etapa"/>
      <sheetName val="Nádrž HRANATÁ"/>
      <sheetName val="Výtok z hranaté nádrže"/>
      <sheetName val="Koryto obdélník"/>
      <sheetName val="Nádrž N2"/>
      <sheetName val="List2"/>
      <sheetName val="Tabulky"/>
      <sheetName val="křivka plnění"/>
      <sheetName val="PrůtokPotrubím"/>
      <sheetName val="křivka plnění (2)"/>
      <sheetName val="Průtok vodovodní př"/>
      <sheetName val="Legenda"/>
      <sheetName val="výpis šachet (2)"/>
      <sheetName val="Napojení vpustí"/>
      <sheetName val="Propočet (2)"/>
      <sheetName val="Výkaz materiálu"/>
      <sheetName val="VODA+PLYN"/>
      <sheetName val="SO 14 - splašky"/>
      <sheetName val="SO15 deště"/>
      <sheetName val="Šachty deště"/>
      <sheetName val="Šachty splašky"/>
      <sheetName val="Přechod ST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ETAPA I. - Telefony"/>
      <sheetName val="ETAPA I. - STA"/>
      <sheetName val="ETAPA I. - Domácí telefony"/>
      <sheetName val="ETAPA I. - EPS"/>
      <sheetName val="ETAPA II. - Telefony"/>
      <sheetName val="Zemní práce (2)"/>
      <sheetName val="ETAPA II. - STA"/>
      <sheetName val="ETAPA II. - Domácí telefony"/>
      <sheetName val="ETAPA II. - EPS"/>
      <sheetName val="Přípojka slaboproud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řevody"/>
      <sheetName val="Kalkulace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ITUL "/>
      <sheetName val="1. Rekapitulac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fals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selection pane="topLeft" activeCell="C41" activeCellId="0" sqref="C4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7.99"/>
    <col collapsed="false" customWidth="true" hidden="false" outlineLevel="0" max="3" min="3" style="3" width="37.41"/>
    <col collapsed="false" customWidth="true" hidden="false" outlineLevel="0" max="4" min="4" style="4" width="6.56"/>
    <col collapsed="false" customWidth="true" hidden="false" outlineLevel="0" max="5" min="5" style="2" width="4.99"/>
    <col collapsed="false" customWidth="true" hidden="false" outlineLevel="0" max="6" min="6" style="5" width="11.56"/>
    <col collapsed="false" customWidth="true" hidden="false" outlineLevel="0" max="7" min="7" style="6" width="11.56"/>
    <col collapsed="false" customWidth="true" hidden="false" outlineLevel="0" max="8" min="8" style="6" width="14.56"/>
    <col collapsed="false" customWidth="true" hidden="false" outlineLevel="0" max="9" min="9" style="3" width="34.85"/>
    <col collapsed="false" customWidth="true" hidden="false" outlineLevel="0" max="10" min="10" style="7" width="11.7"/>
    <col collapsed="false" customWidth="false" hidden="false" outlineLevel="0" max="12" min="11" style="7" width="9.14"/>
    <col collapsed="false" customWidth="false" hidden="false" outlineLevel="0" max="13" min="13" style="8" width="9.14"/>
    <col collapsed="false" customWidth="false" hidden="false" outlineLevel="0" max="257" min="14" style="7" width="9.14"/>
  </cols>
  <sheetData>
    <row r="1" s="16" customFormat="true" ht="25.5" hidden="false" customHeight="false" outlineLevel="0" collapsed="false">
      <c r="A1" s="9" t="s">
        <v>0</v>
      </c>
      <c r="B1" s="10"/>
      <c r="C1" s="10"/>
      <c r="D1" s="10"/>
      <c r="E1" s="11"/>
      <c r="F1" s="12"/>
      <c r="G1" s="13"/>
      <c r="H1" s="13"/>
      <c r="I1" s="14"/>
      <c r="J1" s="15"/>
      <c r="M1" s="17"/>
    </row>
    <row r="2" s="16" customFormat="true" ht="19.5" hidden="false" customHeight="false" outlineLevel="0" collapsed="false">
      <c r="A2" s="18" t="s">
        <v>1</v>
      </c>
      <c r="B2" s="19"/>
      <c r="C2" s="10"/>
      <c r="D2" s="10"/>
      <c r="E2" s="11"/>
      <c r="F2" s="12"/>
      <c r="G2" s="13"/>
      <c r="H2" s="13"/>
      <c r="I2" s="14"/>
      <c r="J2" s="15"/>
      <c r="M2" s="17"/>
    </row>
    <row r="3" s="16" customFormat="true" ht="19.5" hidden="false" customHeight="false" outlineLevel="0" collapsed="false">
      <c r="A3" s="20" t="s">
        <v>2</v>
      </c>
      <c r="B3" s="19"/>
      <c r="C3" s="10"/>
      <c r="D3" s="10"/>
      <c r="E3" s="11"/>
      <c r="F3" s="12"/>
      <c r="G3" s="13"/>
      <c r="H3" s="13"/>
      <c r="I3" s="14"/>
      <c r="J3" s="15"/>
      <c r="M3" s="17"/>
    </row>
    <row r="4" s="16" customFormat="true" ht="19.5" hidden="false" customHeight="false" outlineLevel="0" collapsed="false">
      <c r="A4" s="20" t="s">
        <v>3</v>
      </c>
      <c r="B4" s="19"/>
      <c r="C4" s="10"/>
      <c r="D4" s="10"/>
      <c r="E4" s="11"/>
      <c r="F4" s="12"/>
      <c r="G4" s="13"/>
      <c r="H4" s="13"/>
      <c r="I4" s="14"/>
      <c r="J4" s="15"/>
      <c r="M4" s="17"/>
    </row>
    <row r="5" s="24" customFormat="true" ht="80.25" hidden="false" customHeight="true" outlineLevel="0" collapsed="false">
      <c r="A5" s="21" t="s">
        <v>4</v>
      </c>
      <c r="B5" s="21"/>
      <c r="C5" s="21"/>
      <c r="D5" s="21"/>
      <c r="E5" s="21"/>
      <c r="F5" s="21"/>
      <c r="G5" s="21"/>
      <c r="H5" s="22"/>
      <c r="I5" s="14"/>
      <c r="J5" s="23"/>
      <c r="L5" s="25"/>
    </row>
    <row r="6" s="16" customFormat="true" ht="19.5" hidden="false" customHeight="false" outlineLevel="0" collapsed="false">
      <c r="A6" s="26"/>
      <c r="B6" s="10"/>
      <c r="C6" s="10"/>
      <c r="D6" s="10"/>
      <c r="E6" s="11"/>
      <c r="F6" s="12"/>
      <c r="G6" s="13"/>
      <c r="H6" s="13"/>
      <c r="I6" s="14"/>
      <c r="J6" s="15"/>
      <c r="M6" s="17"/>
    </row>
    <row r="7" s="29" customFormat="true" ht="22.5" hidden="false" customHeight="false" outlineLevel="0" collapsed="false">
      <c r="A7" s="27" t="s">
        <v>5</v>
      </c>
      <c r="B7" s="27" t="s">
        <v>6</v>
      </c>
      <c r="C7" s="27" t="s">
        <v>7</v>
      </c>
      <c r="D7" s="27" t="s">
        <v>8</v>
      </c>
      <c r="E7" s="27" t="s">
        <v>9</v>
      </c>
      <c r="F7" s="28" t="s">
        <v>10</v>
      </c>
      <c r="G7" s="28" t="s">
        <v>11</v>
      </c>
      <c r="H7" s="28" t="s">
        <v>12</v>
      </c>
      <c r="I7" s="27" t="s">
        <v>13</v>
      </c>
      <c r="J7" s="28" t="s">
        <v>14</v>
      </c>
      <c r="M7" s="17"/>
    </row>
    <row r="8" s="16" customFormat="true" ht="20.1" hidden="false" customHeight="true" outlineLevel="0" collapsed="false">
      <c r="A8" s="30" t="s">
        <v>15</v>
      </c>
      <c r="B8" s="30" t="s">
        <v>16</v>
      </c>
      <c r="C8" s="30" t="s">
        <v>17</v>
      </c>
      <c r="D8" s="30" t="s">
        <v>18</v>
      </c>
      <c r="E8" s="30" t="s">
        <v>19</v>
      </c>
      <c r="F8" s="31" t="s">
        <v>20</v>
      </c>
      <c r="G8" s="31" t="s">
        <v>21</v>
      </c>
      <c r="H8" s="31" t="n">
        <v>8</v>
      </c>
      <c r="I8" s="30" t="n">
        <v>9</v>
      </c>
      <c r="J8" s="30" t="n">
        <v>10</v>
      </c>
      <c r="M8" s="17"/>
    </row>
    <row r="9" s="37" customFormat="true" ht="32.25" hidden="false" customHeight="true" outlineLevel="0" collapsed="false">
      <c r="A9" s="32"/>
      <c r="B9" s="33" t="s">
        <v>22</v>
      </c>
      <c r="C9" s="33"/>
      <c r="D9" s="33"/>
      <c r="E9" s="33"/>
      <c r="F9" s="34"/>
      <c r="G9" s="34"/>
      <c r="H9" s="35" t="n">
        <f aca="false">SUM(F10,H10)</f>
        <v>0</v>
      </c>
      <c r="I9" s="36"/>
      <c r="M9" s="38"/>
    </row>
    <row r="10" s="44" customFormat="true" ht="32.25" hidden="false" customHeight="true" outlineLevel="0" collapsed="false">
      <c r="A10" s="39"/>
      <c r="B10" s="40" t="s">
        <v>23</v>
      </c>
      <c r="C10" s="40"/>
      <c r="D10" s="40"/>
      <c r="E10" s="40"/>
      <c r="F10" s="41" t="n">
        <f aca="false">SUM(G11,G33,G47,G119,G149,G185,G189,G221,G224,G227)</f>
        <v>0</v>
      </c>
      <c r="G10" s="41"/>
      <c r="H10" s="42" t="n">
        <f aca="false">SUM(H11,H33,H47,H119,H149,H185,H189,H221,H224,H227)</f>
        <v>0</v>
      </c>
      <c r="I10" s="43"/>
      <c r="M10" s="45"/>
    </row>
    <row r="11" s="53" customFormat="true" ht="30" hidden="false" customHeight="true" outlineLevel="0" collapsed="false">
      <c r="A11" s="46" t="n">
        <v>1</v>
      </c>
      <c r="B11" s="47"/>
      <c r="C11" s="48" t="s">
        <v>24</v>
      </c>
      <c r="D11" s="49"/>
      <c r="E11" s="47"/>
      <c r="F11" s="50"/>
      <c r="G11" s="51" t="n">
        <f aca="false">SUM(G12:G31)</f>
        <v>0</v>
      </c>
      <c r="H11" s="51" t="n">
        <f aca="false">SUM(H12:H31)</f>
        <v>0</v>
      </c>
      <c r="I11" s="48"/>
      <c r="J11" s="52"/>
      <c r="L11" s="54"/>
      <c r="M11" s="55"/>
    </row>
    <row r="12" s="16" customFormat="true" ht="27.75" hidden="false" customHeight="true" outlineLevel="0" collapsed="false">
      <c r="A12" s="56" t="s">
        <v>25</v>
      </c>
      <c r="B12" s="57" t="s">
        <v>26</v>
      </c>
      <c r="C12" s="58" t="s">
        <v>27</v>
      </c>
      <c r="D12" s="59" t="n">
        <v>3</v>
      </c>
      <c r="E12" s="60" t="s">
        <v>28</v>
      </c>
      <c r="F12" s="61" t="n">
        <v>0</v>
      </c>
      <c r="G12" s="62" t="n">
        <f aca="false">D12*F12</f>
        <v>0</v>
      </c>
      <c r="H12" s="62"/>
      <c r="I12" s="58" t="s">
        <v>29</v>
      </c>
      <c r="J12" s="63" t="s">
        <v>30</v>
      </c>
      <c r="L12" s="54"/>
      <c r="M12" s="17"/>
    </row>
    <row r="13" s="16" customFormat="true" ht="24.95" hidden="false" customHeight="true" outlineLevel="0" collapsed="false">
      <c r="A13" s="56" t="s">
        <v>31</v>
      </c>
      <c r="B13" s="57" t="s">
        <v>32</v>
      </c>
      <c r="C13" s="58" t="s">
        <v>27</v>
      </c>
      <c r="D13" s="59" t="n">
        <v>3</v>
      </c>
      <c r="E13" s="60" t="s">
        <v>28</v>
      </c>
      <c r="F13" s="61" t="n">
        <v>0</v>
      </c>
      <c r="G13" s="62" t="s">
        <v>33</v>
      </c>
      <c r="H13" s="62" t="n">
        <f aca="false">SUM(D13*F13)</f>
        <v>0</v>
      </c>
      <c r="I13" s="58" t="s">
        <v>34</v>
      </c>
      <c r="J13" s="63" t="s">
        <v>30</v>
      </c>
      <c r="L13" s="54"/>
      <c r="M13" s="17"/>
    </row>
    <row r="14" s="16" customFormat="true" ht="36.75" hidden="false" customHeight="true" outlineLevel="0" collapsed="false">
      <c r="A14" s="56" t="s">
        <v>35</v>
      </c>
      <c r="B14" s="57" t="s">
        <v>26</v>
      </c>
      <c r="C14" s="58" t="s">
        <v>36</v>
      </c>
      <c r="D14" s="59" t="n">
        <v>1</v>
      </c>
      <c r="E14" s="60" t="s">
        <v>28</v>
      </c>
      <c r="F14" s="61" t="n">
        <v>0</v>
      </c>
      <c r="G14" s="62" t="n">
        <f aca="false">D14*F14</f>
        <v>0</v>
      </c>
      <c r="H14" s="62"/>
      <c r="I14" s="58" t="s">
        <v>29</v>
      </c>
      <c r="J14" s="63" t="s">
        <v>30</v>
      </c>
      <c r="L14" s="54"/>
      <c r="M14" s="17"/>
    </row>
    <row r="15" s="16" customFormat="true" ht="36" hidden="false" customHeight="true" outlineLevel="0" collapsed="false">
      <c r="A15" s="56" t="s">
        <v>37</v>
      </c>
      <c r="B15" s="57" t="s">
        <v>32</v>
      </c>
      <c r="C15" s="58" t="s">
        <v>36</v>
      </c>
      <c r="D15" s="59" t="n">
        <v>1</v>
      </c>
      <c r="E15" s="60" t="s">
        <v>28</v>
      </c>
      <c r="F15" s="61" t="n">
        <v>0</v>
      </c>
      <c r="G15" s="62" t="s">
        <v>33</v>
      </c>
      <c r="H15" s="62" t="n">
        <f aca="false">SUM(D15*F15)</f>
        <v>0</v>
      </c>
      <c r="I15" s="58" t="s">
        <v>34</v>
      </c>
      <c r="J15" s="63" t="s">
        <v>30</v>
      </c>
      <c r="L15" s="54"/>
      <c r="M15" s="17"/>
    </row>
    <row r="16" s="16" customFormat="true" ht="27.75" hidden="false" customHeight="true" outlineLevel="0" collapsed="false">
      <c r="A16" s="56" t="s">
        <v>38</v>
      </c>
      <c r="B16" s="57" t="s">
        <v>26</v>
      </c>
      <c r="C16" s="58" t="s">
        <v>39</v>
      </c>
      <c r="D16" s="59" t="n">
        <v>2</v>
      </c>
      <c r="E16" s="60" t="s">
        <v>28</v>
      </c>
      <c r="F16" s="61" t="n">
        <v>0</v>
      </c>
      <c r="G16" s="62" t="n">
        <f aca="false">D16*F16</f>
        <v>0</v>
      </c>
      <c r="H16" s="62"/>
      <c r="I16" s="58" t="s">
        <v>29</v>
      </c>
      <c r="J16" s="63" t="s">
        <v>30</v>
      </c>
      <c r="L16" s="54"/>
      <c r="M16" s="17"/>
    </row>
    <row r="17" s="16" customFormat="true" ht="27.75" hidden="false" customHeight="true" outlineLevel="0" collapsed="false">
      <c r="A17" s="56" t="s">
        <v>40</v>
      </c>
      <c r="B17" s="57" t="s">
        <v>32</v>
      </c>
      <c r="C17" s="58" t="s">
        <v>39</v>
      </c>
      <c r="D17" s="59" t="n">
        <v>2</v>
      </c>
      <c r="E17" s="60" t="s">
        <v>28</v>
      </c>
      <c r="F17" s="61" t="n">
        <v>0</v>
      </c>
      <c r="G17" s="62" t="s">
        <v>33</v>
      </c>
      <c r="H17" s="62" t="n">
        <f aca="false">SUM(D17*F17)</f>
        <v>0</v>
      </c>
      <c r="I17" s="58" t="s">
        <v>34</v>
      </c>
      <c r="J17" s="63" t="s">
        <v>30</v>
      </c>
      <c r="L17" s="54"/>
      <c r="M17" s="17"/>
    </row>
    <row r="18" s="16" customFormat="true" ht="27.75" hidden="false" customHeight="true" outlineLevel="0" collapsed="false">
      <c r="A18" s="56" t="s">
        <v>41</v>
      </c>
      <c r="B18" s="57" t="s">
        <v>26</v>
      </c>
      <c r="C18" s="58" t="s">
        <v>42</v>
      </c>
      <c r="D18" s="59" t="n">
        <v>4</v>
      </c>
      <c r="E18" s="60" t="s">
        <v>28</v>
      </c>
      <c r="F18" s="61" t="n">
        <v>0</v>
      </c>
      <c r="G18" s="62" t="n">
        <f aca="false">D18*F18</f>
        <v>0</v>
      </c>
      <c r="H18" s="62"/>
      <c r="I18" s="58" t="s">
        <v>29</v>
      </c>
      <c r="J18" s="63" t="s">
        <v>43</v>
      </c>
      <c r="L18" s="54"/>
      <c r="M18" s="17"/>
    </row>
    <row r="19" s="16" customFormat="true" ht="27" hidden="false" customHeight="true" outlineLevel="0" collapsed="false">
      <c r="A19" s="56" t="s">
        <v>44</v>
      </c>
      <c r="B19" s="57" t="s">
        <v>32</v>
      </c>
      <c r="C19" s="58" t="s">
        <v>42</v>
      </c>
      <c r="D19" s="59" t="n">
        <v>4</v>
      </c>
      <c r="E19" s="60" t="s">
        <v>28</v>
      </c>
      <c r="F19" s="61" t="n">
        <v>0</v>
      </c>
      <c r="G19" s="62" t="s">
        <v>33</v>
      </c>
      <c r="H19" s="62" t="n">
        <f aca="false">SUM(D19*F19)</f>
        <v>0</v>
      </c>
      <c r="I19" s="58" t="s">
        <v>34</v>
      </c>
      <c r="J19" s="63" t="s">
        <v>43</v>
      </c>
      <c r="L19" s="54"/>
      <c r="M19" s="17"/>
    </row>
    <row r="20" s="16" customFormat="true" ht="27.75" hidden="false" customHeight="true" outlineLevel="0" collapsed="false">
      <c r="A20" s="56" t="s">
        <v>45</v>
      </c>
      <c r="B20" s="57" t="s">
        <v>26</v>
      </c>
      <c r="C20" s="58" t="s">
        <v>46</v>
      </c>
      <c r="D20" s="59" t="n">
        <v>4</v>
      </c>
      <c r="E20" s="60" t="s">
        <v>28</v>
      </c>
      <c r="F20" s="61" t="n">
        <v>0</v>
      </c>
      <c r="G20" s="62" t="n">
        <f aca="false">D20*F20</f>
        <v>0</v>
      </c>
      <c r="H20" s="62"/>
      <c r="I20" s="58" t="s">
        <v>29</v>
      </c>
      <c r="J20" s="63" t="s">
        <v>47</v>
      </c>
      <c r="L20" s="54"/>
      <c r="M20" s="17"/>
    </row>
    <row r="21" s="16" customFormat="true" ht="27" hidden="false" customHeight="true" outlineLevel="0" collapsed="false">
      <c r="A21" s="56" t="s">
        <v>48</v>
      </c>
      <c r="B21" s="57" t="s">
        <v>32</v>
      </c>
      <c r="C21" s="58" t="s">
        <v>46</v>
      </c>
      <c r="D21" s="59" t="n">
        <v>4</v>
      </c>
      <c r="E21" s="60" t="s">
        <v>28</v>
      </c>
      <c r="F21" s="61" t="n">
        <v>0</v>
      </c>
      <c r="G21" s="62" t="s">
        <v>33</v>
      </c>
      <c r="H21" s="62" t="n">
        <f aca="false">SUM(D21*F21)</f>
        <v>0</v>
      </c>
      <c r="I21" s="58" t="s">
        <v>34</v>
      </c>
      <c r="J21" s="63" t="s">
        <v>47</v>
      </c>
      <c r="L21" s="54"/>
      <c r="M21" s="17"/>
    </row>
    <row r="22" s="16" customFormat="true" ht="27.75" hidden="false" customHeight="true" outlineLevel="0" collapsed="false">
      <c r="A22" s="56" t="s">
        <v>49</v>
      </c>
      <c r="B22" s="57" t="s">
        <v>26</v>
      </c>
      <c r="C22" s="58" t="s">
        <v>50</v>
      </c>
      <c r="D22" s="59" t="n">
        <v>1</v>
      </c>
      <c r="E22" s="60" t="s">
        <v>28</v>
      </c>
      <c r="F22" s="61" t="n">
        <v>0</v>
      </c>
      <c r="G22" s="62" t="n">
        <f aca="false">D22*F22</f>
        <v>0</v>
      </c>
      <c r="H22" s="62"/>
      <c r="I22" s="58" t="s">
        <v>29</v>
      </c>
      <c r="J22" s="63" t="s">
        <v>30</v>
      </c>
      <c r="L22" s="54"/>
      <c r="M22" s="17"/>
    </row>
    <row r="23" s="16" customFormat="true" ht="27" hidden="false" customHeight="true" outlineLevel="0" collapsed="false">
      <c r="A23" s="56" t="s">
        <v>51</v>
      </c>
      <c r="B23" s="57" t="s">
        <v>32</v>
      </c>
      <c r="C23" s="58" t="s">
        <v>50</v>
      </c>
      <c r="D23" s="59" t="n">
        <v>1</v>
      </c>
      <c r="E23" s="60" t="s">
        <v>28</v>
      </c>
      <c r="F23" s="61" t="n">
        <v>0</v>
      </c>
      <c r="G23" s="62" t="s">
        <v>33</v>
      </c>
      <c r="H23" s="62" t="n">
        <f aca="false">SUM(D23*F23)</f>
        <v>0</v>
      </c>
      <c r="I23" s="58" t="s">
        <v>34</v>
      </c>
      <c r="J23" s="63" t="s">
        <v>30</v>
      </c>
      <c r="L23" s="54"/>
      <c r="M23" s="17"/>
    </row>
    <row r="24" s="16" customFormat="true" ht="27.75" hidden="false" customHeight="true" outlineLevel="0" collapsed="false">
      <c r="A24" s="56" t="s">
        <v>52</v>
      </c>
      <c r="B24" s="57" t="s">
        <v>26</v>
      </c>
      <c r="C24" s="58" t="s">
        <v>53</v>
      </c>
      <c r="D24" s="59" t="n">
        <v>1</v>
      </c>
      <c r="E24" s="60" t="s">
        <v>28</v>
      </c>
      <c r="F24" s="61" t="n">
        <v>0</v>
      </c>
      <c r="G24" s="62" t="n">
        <f aca="false">D24*F24</f>
        <v>0</v>
      </c>
      <c r="H24" s="62"/>
      <c r="I24" s="58" t="s">
        <v>29</v>
      </c>
      <c r="J24" s="63" t="s">
        <v>30</v>
      </c>
      <c r="L24" s="54"/>
      <c r="M24" s="17"/>
    </row>
    <row r="25" s="16" customFormat="true" ht="27" hidden="false" customHeight="true" outlineLevel="0" collapsed="false">
      <c r="A25" s="56" t="s">
        <v>54</v>
      </c>
      <c r="B25" s="57" t="s">
        <v>32</v>
      </c>
      <c r="C25" s="58" t="s">
        <v>53</v>
      </c>
      <c r="D25" s="59" t="n">
        <v>1</v>
      </c>
      <c r="E25" s="60" t="s">
        <v>28</v>
      </c>
      <c r="F25" s="61" t="n">
        <v>0</v>
      </c>
      <c r="G25" s="62" t="s">
        <v>33</v>
      </c>
      <c r="H25" s="62" t="n">
        <f aca="false">SUM(D25*F25)</f>
        <v>0</v>
      </c>
      <c r="I25" s="58" t="s">
        <v>34</v>
      </c>
      <c r="J25" s="63" t="s">
        <v>30</v>
      </c>
      <c r="L25" s="54"/>
      <c r="M25" s="17"/>
    </row>
    <row r="26" s="16" customFormat="true" ht="27.75" hidden="false" customHeight="true" outlineLevel="0" collapsed="false">
      <c r="A26" s="56" t="s">
        <v>55</v>
      </c>
      <c r="B26" s="57" t="s">
        <v>26</v>
      </c>
      <c r="C26" s="58" t="s">
        <v>56</v>
      </c>
      <c r="D26" s="59" t="n">
        <v>2</v>
      </c>
      <c r="E26" s="60" t="s">
        <v>28</v>
      </c>
      <c r="F26" s="61" t="n">
        <v>0</v>
      </c>
      <c r="G26" s="62" t="n">
        <f aca="false">D26*F26</f>
        <v>0</v>
      </c>
      <c r="H26" s="62"/>
      <c r="I26" s="58" t="s">
        <v>29</v>
      </c>
      <c r="J26" s="63" t="s">
        <v>30</v>
      </c>
      <c r="L26" s="54"/>
      <c r="M26" s="17"/>
    </row>
    <row r="27" s="16" customFormat="true" ht="27" hidden="false" customHeight="true" outlineLevel="0" collapsed="false">
      <c r="A27" s="56" t="s">
        <v>57</v>
      </c>
      <c r="B27" s="57" t="s">
        <v>32</v>
      </c>
      <c r="C27" s="58" t="s">
        <v>56</v>
      </c>
      <c r="D27" s="59" t="n">
        <v>2</v>
      </c>
      <c r="E27" s="60" t="s">
        <v>28</v>
      </c>
      <c r="F27" s="61" t="n">
        <v>0</v>
      </c>
      <c r="G27" s="62" t="s">
        <v>33</v>
      </c>
      <c r="H27" s="62" t="n">
        <f aca="false">SUM(D27*F27)</f>
        <v>0</v>
      </c>
      <c r="I27" s="58" t="s">
        <v>34</v>
      </c>
      <c r="J27" s="63" t="s">
        <v>30</v>
      </c>
      <c r="L27" s="54"/>
      <c r="M27" s="17"/>
    </row>
    <row r="28" s="16" customFormat="true" ht="27.75" hidden="false" customHeight="true" outlineLevel="0" collapsed="false">
      <c r="A28" s="56" t="s">
        <v>58</v>
      </c>
      <c r="B28" s="57" t="s">
        <v>26</v>
      </c>
      <c r="C28" s="58" t="s">
        <v>59</v>
      </c>
      <c r="D28" s="59" t="n">
        <v>3</v>
      </c>
      <c r="E28" s="60" t="s">
        <v>28</v>
      </c>
      <c r="F28" s="61" t="n">
        <v>0</v>
      </c>
      <c r="G28" s="62" t="n">
        <f aca="false">D28*F28</f>
        <v>0</v>
      </c>
      <c r="H28" s="62"/>
      <c r="I28" s="58" t="s">
        <v>29</v>
      </c>
      <c r="J28" s="63" t="s">
        <v>30</v>
      </c>
      <c r="L28" s="54"/>
      <c r="M28" s="17"/>
    </row>
    <row r="29" s="16" customFormat="true" ht="27" hidden="false" customHeight="true" outlineLevel="0" collapsed="false">
      <c r="A29" s="56" t="s">
        <v>60</v>
      </c>
      <c r="B29" s="57" t="s">
        <v>32</v>
      </c>
      <c r="C29" s="58" t="s">
        <v>59</v>
      </c>
      <c r="D29" s="59" t="n">
        <v>3</v>
      </c>
      <c r="E29" s="60" t="s">
        <v>28</v>
      </c>
      <c r="F29" s="61" t="n">
        <v>0</v>
      </c>
      <c r="G29" s="62" t="s">
        <v>33</v>
      </c>
      <c r="H29" s="62" t="n">
        <f aca="false">SUM(D29*F29)</f>
        <v>0</v>
      </c>
      <c r="I29" s="58" t="s">
        <v>34</v>
      </c>
      <c r="J29" s="63" t="s">
        <v>30</v>
      </c>
      <c r="L29" s="54"/>
      <c r="M29" s="17"/>
    </row>
    <row r="30" s="16" customFormat="true" ht="28.5" hidden="false" customHeight="true" outlineLevel="0" collapsed="false">
      <c r="A30" s="56" t="s">
        <v>61</v>
      </c>
      <c r="B30" s="57" t="s">
        <v>26</v>
      </c>
      <c r="C30" s="58" t="s">
        <v>62</v>
      </c>
      <c r="D30" s="59" t="n">
        <v>9</v>
      </c>
      <c r="E30" s="60" t="s">
        <v>28</v>
      </c>
      <c r="F30" s="61" t="n">
        <v>0</v>
      </c>
      <c r="G30" s="62" t="n">
        <f aca="false">D30*F30</f>
        <v>0</v>
      </c>
      <c r="H30" s="62"/>
      <c r="I30" s="58" t="s">
        <v>29</v>
      </c>
      <c r="J30" s="63" t="s">
        <v>43</v>
      </c>
      <c r="L30" s="54"/>
      <c r="M30" s="17"/>
    </row>
    <row r="31" s="16" customFormat="true" ht="27" hidden="false" customHeight="true" outlineLevel="0" collapsed="false">
      <c r="A31" s="56" t="s">
        <v>63</v>
      </c>
      <c r="B31" s="57" t="s">
        <v>32</v>
      </c>
      <c r="C31" s="58" t="s">
        <v>62</v>
      </c>
      <c r="D31" s="59" t="n">
        <v>9</v>
      </c>
      <c r="E31" s="60" t="s">
        <v>28</v>
      </c>
      <c r="F31" s="61" t="n">
        <v>0</v>
      </c>
      <c r="G31" s="62" t="s">
        <v>33</v>
      </c>
      <c r="H31" s="62" t="n">
        <f aca="false">SUM(D31*F31)</f>
        <v>0</v>
      </c>
      <c r="I31" s="58" t="s">
        <v>34</v>
      </c>
      <c r="J31" s="63" t="s">
        <v>43</v>
      </c>
      <c r="L31" s="54"/>
      <c r="M31" s="17"/>
    </row>
    <row r="32" s="16" customFormat="true" ht="24" hidden="false" customHeight="true" outlineLevel="0" collapsed="false">
      <c r="A32" s="56"/>
      <c r="B32" s="57"/>
      <c r="C32" s="58"/>
      <c r="D32" s="59"/>
      <c r="E32" s="60"/>
      <c r="F32" s="61"/>
      <c r="G32" s="62"/>
      <c r="H32" s="62"/>
      <c r="I32" s="58"/>
      <c r="J32" s="64"/>
      <c r="L32" s="54"/>
      <c r="M32" s="17"/>
    </row>
    <row r="33" s="16" customFormat="true" ht="30" hidden="false" customHeight="true" outlineLevel="0" collapsed="false">
      <c r="A33" s="65" t="n">
        <v>2</v>
      </c>
      <c r="B33" s="47"/>
      <c r="C33" s="48" t="s">
        <v>64</v>
      </c>
      <c r="D33" s="66"/>
      <c r="E33" s="47"/>
      <c r="F33" s="67"/>
      <c r="G33" s="68" t="n">
        <f aca="false">SUM(G34:G45)</f>
        <v>0</v>
      </c>
      <c r="H33" s="68" t="n">
        <f aca="false">SUM(H34:H45)</f>
        <v>0</v>
      </c>
      <c r="I33" s="48"/>
      <c r="J33" s="52"/>
      <c r="L33" s="54"/>
      <c r="M33" s="17"/>
    </row>
    <row r="34" s="16" customFormat="true" ht="82.5" hidden="false" customHeight="true" outlineLevel="0" collapsed="false">
      <c r="A34" s="56" t="s">
        <v>65</v>
      </c>
      <c r="B34" s="57" t="s">
        <v>26</v>
      </c>
      <c r="C34" s="58" t="s">
        <v>66</v>
      </c>
      <c r="D34" s="59" t="n">
        <v>1</v>
      </c>
      <c r="E34" s="60" t="s">
        <v>28</v>
      </c>
      <c r="F34" s="61" t="n">
        <v>0</v>
      </c>
      <c r="G34" s="62" t="n">
        <f aca="false">D34*F34</f>
        <v>0</v>
      </c>
      <c r="H34" s="62"/>
      <c r="I34" s="58" t="s">
        <v>67</v>
      </c>
      <c r="J34" s="63" t="s">
        <v>30</v>
      </c>
      <c r="L34" s="54"/>
      <c r="M34" s="17"/>
    </row>
    <row r="35" s="16" customFormat="true" ht="84.75" hidden="false" customHeight="true" outlineLevel="0" collapsed="false">
      <c r="A35" s="56" t="s">
        <v>68</v>
      </c>
      <c r="B35" s="57" t="s">
        <v>32</v>
      </c>
      <c r="C35" s="58" t="s">
        <v>66</v>
      </c>
      <c r="D35" s="59" t="n">
        <v>1</v>
      </c>
      <c r="E35" s="60" t="s">
        <v>28</v>
      </c>
      <c r="F35" s="61" t="n">
        <v>0</v>
      </c>
      <c r="G35" s="62"/>
      <c r="H35" s="62" t="n">
        <f aca="false">SUM(D35*F35)</f>
        <v>0</v>
      </c>
      <c r="I35" s="58" t="s">
        <v>34</v>
      </c>
      <c r="J35" s="63" t="s">
        <v>30</v>
      </c>
      <c r="L35" s="54"/>
      <c r="M35" s="17"/>
    </row>
    <row r="36" s="16" customFormat="true" ht="27.75" hidden="false" customHeight="true" outlineLevel="0" collapsed="false">
      <c r="A36" s="56" t="s">
        <v>69</v>
      </c>
      <c r="B36" s="57" t="s">
        <v>26</v>
      </c>
      <c r="C36" s="58" t="s">
        <v>70</v>
      </c>
      <c r="D36" s="59" t="n">
        <v>1</v>
      </c>
      <c r="E36" s="60" t="s">
        <v>28</v>
      </c>
      <c r="F36" s="61" t="n">
        <v>0</v>
      </c>
      <c r="G36" s="62" t="n">
        <f aca="false">D36*F36</f>
        <v>0</v>
      </c>
      <c r="H36" s="62"/>
      <c r="I36" s="58" t="s">
        <v>71</v>
      </c>
      <c r="J36" s="63" t="s">
        <v>72</v>
      </c>
      <c r="L36" s="54"/>
      <c r="M36" s="17"/>
    </row>
    <row r="37" s="16" customFormat="true" ht="27.75" hidden="false" customHeight="true" outlineLevel="0" collapsed="false">
      <c r="A37" s="56" t="s">
        <v>73</v>
      </c>
      <c r="B37" s="57" t="s">
        <v>32</v>
      </c>
      <c r="C37" s="58" t="s">
        <v>70</v>
      </c>
      <c r="D37" s="59" t="n">
        <v>1</v>
      </c>
      <c r="E37" s="60" t="s">
        <v>28</v>
      </c>
      <c r="F37" s="61" t="n">
        <v>0</v>
      </c>
      <c r="G37" s="62"/>
      <c r="H37" s="62" t="n">
        <f aca="false">SUM(D37*F37)</f>
        <v>0</v>
      </c>
      <c r="I37" s="58" t="s">
        <v>34</v>
      </c>
      <c r="J37" s="63" t="s">
        <v>72</v>
      </c>
      <c r="L37" s="54"/>
      <c r="M37" s="17"/>
    </row>
    <row r="38" s="16" customFormat="true" ht="27.75" hidden="false" customHeight="true" outlineLevel="0" collapsed="false">
      <c r="A38" s="56" t="s">
        <v>74</v>
      </c>
      <c r="B38" s="57" t="s">
        <v>26</v>
      </c>
      <c r="C38" s="58" t="s">
        <v>75</v>
      </c>
      <c r="D38" s="59" t="n">
        <v>1</v>
      </c>
      <c r="E38" s="60" t="s">
        <v>28</v>
      </c>
      <c r="F38" s="69" t="s">
        <v>76</v>
      </c>
      <c r="G38" s="62"/>
      <c r="H38" s="62"/>
      <c r="I38" s="58"/>
      <c r="J38" s="63" t="s">
        <v>77</v>
      </c>
      <c r="L38" s="54"/>
      <c r="M38" s="17"/>
    </row>
    <row r="39" s="16" customFormat="true" ht="27.75" hidden="false" customHeight="true" outlineLevel="0" collapsed="false">
      <c r="A39" s="56" t="s">
        <v>78</v>
      </c>
      <c r="B39" s="57" t="s">
        <v>32</v>
      </c>
      <c r="C39" s="58" t="s">
        <v>75</v>
      </c>
      <c r="D39" s="59" t="n">
        <v>1</v>
      </c>
      <c r="E39" s="60" t="s">
        <v>28</v>
      </c>
      <c r="F39" s="61" t="n">
        <v>0</v>
      </c>
      <c r="G39" s="62"/>
      <c r="H39" s="62" t="n">
        <f aca="false">SUM(D39*F39)</f>
        <v>0</v>
      </c>
      <c r="I39" s="58" t="s">
        <v>79</v>
      </c>
      <c r="J39" s="63" t="s">
        <v>77</v>
      </c>
      <c r="L39" s="54"/>
      <c r="M39" s="17"/>
    </row>
    <row r="40" s="16" customFormat="true" ht="106.5" hidden="false" customHeight="true" outlineLevel="0" collapsed="false">
      <c r="A40" s="56" t="s">
        <v>80</v>
      </c>
      <c r="B40" s="57" t="s">
        <v>26</v>
      </c>
      <c r="C40" s="58" t="s">
        <v>81</v>
      </c>
      <c r="D40" s="59" t="n">
        <v>1</v>
      </c>
      <c r="E40" s="60" t="s">
        <v>28</v>
      </c>
      <c r="F40" s="61" t="n">
        <v>0</v>
      </c>
      <c r="G40" s="62" t="n">
        <f aca="false">D40*F40</f>
        <v>0</v>
      </c>
      <c r="H40" s="62"/>
      <c r="I40" s="58" t="s">
        <v>82</v>
      </c>
      <c r="J40" s="63" t="s">
        <v>83</v>
      </c>
      <c r="L40" s="54"/>
      <c r="M40" s="17"/>
    </row>
    <row r="41" s="16" customFormat="true" ht="107.25" hidden="false" customHeight="true" outlineLevel="0" collapsed="false">
      <c r="A41" s="56" t="s">
        <v>84</v>
      </c>
      <c r="B41" s="57" t="s">
        <v>32</v>
      </c>
      <c r="C41" s="58" t="s">
        <v>81</v>
      </c>
      <c r="D41" s="59" t="n">
        <v>1</v>
      </c>
      <c r="E41" s="60" t="s">
        <v>28</v>
      </c>
      <c r="F41" s="61" t="n">
        <v>0</v>
      </c>
      <c r="G41" s="62"/>
      <c r="H41" s="62" t="n">
        <f aca="false">SUM(D41*F41)</f>
        <v>0</v>
      </c>
      <c r="I41" s="58" t="s">
        <v>85</v>
      </c>
      <c r="J41" s="63" t="s">
        <v>83</v>
      </c>
      <c r="L41" s="54"/>
      <c r="M41" s="17"/>
    </row>
    <row r="42" s="16" customFormat="true" ht="27.75" hidden="false" customHeight="true" outlineLevel="0" collapsed="false">
      <c r="A42" s="56" t="s">
        <v>86</v>
      </c>
      <c r="B42" s="57" t="s">
        <v>26</v>
      </c>
      <c r="C42" s="58" t="s">
        <v>87</v>
      </c>
      <c r="D42" s="59" t="n">
        <v>1</v>
      </c>
      <c r="E42" s="60" t="s">
        <v>28</v>
      </c>
      <c r="F42" s="69" t="s">
        <v>76</v>
      </c>
      <c r="G42" s="62"/>
      <c r="H42" s="62"/>
      <c r="I42" s="58"/>
      <c r="J42" s="63" t="s">
        <v>83</v>
      </c>
      <c r="L42" s="54"/>
      <c r="M42" s="17"/>
    </row>
    <row r="43" s="16" customFormat="true" ht="27.75" hidden="false" customHeight="true" outlineLevel="0" collapsed="false">
      <c r="A43" s="56" t="s">
        <v>88</v>
      </c>
      <c r="B43" s="57" t="s">
        <v>32</v>
      </c>
      <c r="C43" s="58" t="s">
        <v>87</v>
      </c>
      <c r="D43" s="59" t="n">
        <v>1</v>
      </c>
      <c r="E43" s="60" t="s">
        <v>28</v>
      </c>
      <c r="F43" s="61" t="n">
        <v>0</v>
      </c>
      <c r="G43" s="62"/>
      <c r="H43" s="62" t="n">
        <f aca="false">SUM(D43*F43)</f>
        <v>0</v>
      </c>
      <c r="I43" s="58" t="s">
        <v>89</v>
      </c>
      <c r="J43" s="63" t="s">
        <v>83</v>
      </c>
      <c r="L43" s="54"/>
      <c r="M43" s="17"/>
    </row>
    <row r="44" s="16" customFormat="true" ht="27.75" hidden="false" customHeight="true" outlineLevel="0" collapsed="false">
      <c r="A44" s="56" t="s">
        <v>90</v>
      </c>
      <c r="B44" s="57" t="s">
        <v>26</v>
      </c>
      <c r="C44" s="58" t="s">
        <v>91</v>
      </c>
      <c r="D44" s="59" t="n">
        <v>1</v>
      </c>
      <c r="E44" s="60" t="s">
        <v>28</v>
      </c>
      <c r="F44" s="69" t="s">
        <v>76</v>
      </c>
      <c r="G44" s="62"/>
      <c r="H44" s="62"/>
      <c r="I44" s="58"/>
      <c r="J44" s="63" t="s">
        <v>30</v>
      </c>
      <c r="L44" s="54"/>
      <c r="M44" s="17"/>
    </row>
    <row r="45" s="16" customFormat="true" ht="27.75" hidden="false" customHeight="true" outlineLevel="0" collapsed="false">
      <c r="A45" s="56" t="s">
        <v>92</v>
      </c>
      <c r="B45" s="57" t="s">
        <v>32</v>
      </c>
      <c r="C45" s="58" t="s">
        <v>91</v>
      </c>
      <c r="D45" s="59" t="n">
        <v>1</v>
      </c>
      <c r="E45" s="60" t="s">
        <v>28</v>
      </c>
      <c r="F45" s="61" t="n">
        <v>0</v>
      </c>
      <c r="G45" s="62"/>
      <c r="H45" s="62" t="n">
        <f aca="false">SUM(D45*F45)</f>
        <v>0</v>
      </c>
      <c r="I45" s="58" t="s">
        <v>93</v>
      </c>
      <c r="J45" s="63" t="s">
        <v>30</v>
      </c>
      <c r="L45" s="54"/>
      <c r="M45" s="17"/>
    </row>
    <row r="46" s="16" customFormat="true" ht="19.5" hidden="false" customHeight="true" outlineLevel="0" collapsed="false">
      <c r="A46" s="56"/>
      <c r="B46" s="57"/>
      <c r="C46" s="58"/>
      <c r="D46" s="59"/>
      <c r="E46" s="60"/>
      <c r="F46" s="61"/>
      <c r="G46" s="62"/>
      <c r="H46" s="62"/>
      <c r="I46" s="58"/>
      <c r="J46" s="64"/>
      <c r="L46" s="54"/>
      <c r="M46" s="17"/>
    </row>
    <row r="47" s="16" customFormat="true" ht="30" hidden="false" customHeight="true" outlineLevel="0" collapsed="false">
      <c r="A47" s="65" t="n">
        <v>3</v>
      </c>
      <c r="B47" s="47"/>
      <c r="C47" s="48" t="s">
        <v>94</v>
      </c>
      <c r="D47" s="66"/>
      <c r="E47" s="47"/>
      <c r="F47" s="67"/>
      <c r="G47" s="68" t="n">
        <f aca="false">SUM(G48:G117)</f>
        <v>0</v>
      </c>
      <c r="H47" s="68" t="n">
        <f aca="false">SUM(H48:H117)</f>
        <v>0</v>
      </c>
      <c r="I47" s="48"/>
      <c r="J47" s="52"/>
      <c r="L47" s="54"/>
      <c r="M47" s="17"/>
    </row>
    <row r="48" s="16" customFormat="true" ht="26.25" hidden="false" customHeight="true" outlineLevel="0" collapsed="false">
      <c r="A48" s="56" t="s">
        <v>95</v>
      </c>
      <c r="B48" s="57" t="s">
        <v>26</v>
      </c>
      <c r="C48" s="58" t="s">
        <v>96</v>
      </c>
      <c r="D48" s="59" t="n">
        <v>1</v>
      </c>
      <c r="E48" s="60" t="s">
        <v>28</v>
      </c>
      <c r="F48" s="61" t="n">
        <v>0</v>
      </c>
      <c r="G48" s="62" t="n">
        <f aca="false">D48*F48</f>
        <v>0</v>
      </c>
      <c r="H48" s="62"/>
      <c r="I48" s="58" t="s">
        <v>97</v>
      </c>
      <c r="J48" s="63" t="s">
        <v>30</v>
      </c>
      <c r="L48" s="54"/>
      <c r="M48" s="17"/>
    </row>
    <row r="49" s="16" customFormat="true" ht="25.5" hidden="false" customHeight="true" outlineLevel="0" collapsed="false">
      <c r="A49" s="56" t="s">
        <v>98</v>
      </c>
      <c r="B49" s="57" t="s">
        <v>32</v>
      </c>
      <c r="C49" s="58" t="s">
        <v>96</v>
      </c>
      <c r="D49" s="59" t="n">
        <v>1</v>
      </c>
      <c r="E49" s="60" t="s">
        <v>28</v>
      </c>
      <c r="F49" s="61" t="n">
        <v>0</v>
      </c>
      <c r="G49" s="62"/>
      <c r="H49" s="62" t="n">
        <f aca="false">SUM(D49*F49)</f>
        <v>0</v>
      </c>
      <c r="I49" s="58" t="s">
        <v>34</v>
      </c>
      <c r="J49" s="63" t="s">
        <v>30</v>
      </c>
      <c r="L49" s="54"/>
      <c r="M49" s="17"/>
    </row>
    <row r="50" s="16" customFormat="true" ht="26.25" hidden="false" customHeight="true" outlineLevel="0" collapsed="false">
      <c r="A50" s="56" t="s">
        <v>99</v>
      </c>
      <c r="B50" s="57" t="s">
        <v>26</v>
      </c>
      <c r="C50" s="58" t="s">
        <v>100</v>
      </c>
      <c r="D50" s="59" t="n">
        <v>1</v>
      </c>
      <c r="E50" s="60" t="s">
        <v>28</v>
      </c>
      <c r="F50" s="61" t="n">
        <v>0</v>
      </c>
      <c r="G50" s="62" t="n">
        <f aca="false">D50*F50</f>
        <v>0</v>
      </c>
      <c r="H50" s="62"/>
      <c r="I50" s="58" t="s">
        <v>97</v>
      </c>
      <c r="J50" s="63" t="s">
        <v>30</v>
      </c>
      <c r="L50" s="54"/>
      <c r="M50" s="17"/>
    </row>
    <row r="51" s="16" customFormat="true" ht="25.5" hidden="false" customHeight="true" outlineLevel="0" collapsed="false">
      <c r="A51" s="56" t="s">
        <v>101</v>
      </c>
      <c r="B51" s="57" t="s">
        <v>32</v>
      </c>
      <c r="C51" s="58" t="s">
        <v>100</v>
      </c>
      <c r="D51" s="59" t="n">
        <v>1</v>
      </c>
      <c r="E51" s="60" t="s">
        <v>28</v>
      </c>
      <c r="F51" s="61" t="n">
        <v>0</v>
      </c>
      <c r="G51" s="62"/>
      <c r="H51" s="62" t="n">
        <f aca="false">SUM(D51*F51)</f>
        <v>0</v>
      </c>
      <c r="I51" s="58" t="s">
        <v>34</v>
      </c>
      <c r="J51" s="63" t="s">
        <v>30</v>
      </c>
      <c r="L51" s="54"/>
      <c r="M51" s="17"/>
    </row>
    <row r="52" s="16" customFormat="true" ht="24" hidden="false" customHeight="true" outlineLevel="0" collapsed="false">
      <c r="A52" s="56" t="s">
        <v>102</v>
      </c>
      <c r="B52" s="57" t="s">
        <v>26</v>
      </c>
      <c r="C52" s="58" t="s">
        <v>103</v>
      </c>
      <c r="D52" s="59" t="n">
        <v>1</v>
      </c>
      <c r="E52" s="60" t="s">
        <v>28</v>
      </c>
      <c r="F52" s="61" t="n">
        <v>0</v>
      </c>
      <c r="G52" s="62" t="n">
        <f aca="false">D52*F52</f>
        <v>0</v>
      </c>
      <c r="H52" s="62"/>
      <c r="I52" s="58" t="s">
        <v>97</v>
      </c>
      <c r="J52" s="63" t="s">
        <v>30</v>
      </c>
      <c r="L52" s="54"/>
      <c r="M52" s="17"/>
    </row>
    <row r="53" s="16" customFormat="true" ht="26.25" hidden="false" customHeight="true" outlineLevel="0" collapsed="false">
      <c r="A53" s="56" t="s">
        <v>104</v>
      </c>
      <c r="B53" s="57" t="s">
        <v>32</v>
      </c>
      <c r="C53" s="58" t="s">
        <v>103</v>
      </c>
      <c r="D53" s="59" t="n">
        <v>1</v>
      </c>
      <c r="E53" s="60" t="s">
        <v>28</v>
      </c>
      <c r="F53" s="61" t="n">
        <v>0</v>
      </c>
      <c r="G53" s="62"/>
      <c r="H53" s="62" t="n">
        <f aca="false">SUM(D53*F53)</f>
        <v>0</v>
      </c>
      <c r="I53" s="58" t="s">
        <v>34</v>
      </c>
      <c r="J53" s="63" t="s">
        <v>30</v>
      </c>
      <c r="L53" s="54"/>
      <c r="M53" s="17"/>
    </row>
    <row r="54" s="16" customFormat="true" ht="24" hidden="false" customHeight="true" outlineLevel="0" collapsed="false">
      <c r="A54" s="56" t="s">
        <v>105</v>
      </c>
      <c r="B54" s="57" t="s">
        <v>26</v>
      </c>
      <c r="C54" s="58" t="s">
        <v>106</v>
      </c>
      <c r="D54" s="59" t="n">
        <v>5</v>
      </c>
      <c r="E54" s="60" t="s">
        <v>28</v>
      </c>
      <c r="F54" s="61" t="n">
        <v>0</v>
      </c>
      <c r="G54" s="62" t="n">
        <f aca="false">D54*F54</f>
        <v>0</v>
      </c>
      <c r="H54" s="62"/>
      <c r="I54" s="58" t="s">
        <v>97</v>
      </c>
      <c r="J54" s="63" t="s">
        <v>30</v>
      </c>
      <c r="L54" s="54"/>
      <c r="M54" s="17"/>
    </row>
    <row r="55" s="16" customFormat="true" ht="27" hidden="false" customHeight="true" outlineLevel="0" collapsed="false">
      <c r="A55" s="56" t="s">
        <v>107</v>
      </c>
      <c r="B55" s="57" t="s">
        <v>32</v>
      </c>
      <c r="C55" s="58" t="s">
        <v>106</v>
      </c>
      <c r="D55" s="59" t="n">
        <v>5</v>
      </c>
      <c r="E55" s="60" t="s">
        <v>28</v>
      </c>
      <c r="F55" s="61" t="n">
        <v>0</v>
      </c>
      <c r="G55" s="62"/>
      <c r="H55" s="62" t="n">
        <f aca="false">SUM(D55*F55)</f>
        <v>0</v>
      </c>
      <c r="I55" s="58" t="s">
        <v>34</v>
      </c>
      <c r="J55" s="63" t="s">
        <v>30</v>
      </c>
      <c r="L55" s="54"/>
      <c r="M55" s="17"/>
    </row>
    <row r="56" s="16" customFormat="true" ht="24" hidden="false" customHeight="true" outlineLevel="0" collapsed="false">
      <c r="A56" s="56" t="s">
        <v>108</v>
      </c>
      <c r="B56" s="57" t="s">
        <v>26</v>
      </c>
      <c r="C56" s="58" t="s">
        <v>109</v>
      </c>
      <c r="D56" s="59" t="n">
        <v>2</v>
      </c>
      <c r="E56" s="60" t="s">
        <v>28</v>
      </c>
      <c r="F56" s="61" t="n">
        <v>0</v>
      </c>
      <c r="G56" s="62" t="n">
        <f aca="false">D56*F56</f>
        <v>0</v>
      </c>
      <c r="H56" s="62"/>
      <c r="I56" s="58" t="s">
        <v>97</v>
      </c>
      <c r="J56" s="63" t="s">
        <v>30</v>
      </c>
      <c r="L56" s="54"/>
      <c r="M56" s="17"/>
    </row>
    <row r="57" s="16" customFormat="true" ht="27" hidden="false" customHeight="true" outlineLevel="0" collapsed="false">
      <c r="A57" s="56" t="s">
        <v>110</v>
      </c>
      <c r="B57" s="57" t="s">
        <v>32</v>
      </c>
      <c r="C57" s="58" t="s">
        <v>109</v>
      </c>
      <c r="D57" s="59" t="n">
        <v>2</v>
      </c>
      <c r="E57" s="60" t="s">
        <v>28</v>
      </c>
      <c r="F57" s="61" t="n">
        <v>0</v>
      </c>
      <c r="G57" s="62"/>
      <c r="H57" s="62" t="n">
        <f aca="false">SUM(D57*F57)</f>
        <v>0</v>
      </c>
      <c r="I57" s="58" t="s">
        <v>34</v>
      </c>
      <c r="J57" s="63" t="s">
        <v>30</v>
      </c>
      <c r="L57" s="54"/>
      <c r="M57" s="17"/>
    </row>
    <row r="58" s="16" customFormat="true" ht="25.5" hidden="false" customHeight="true" outlineLevel="0" collapsed="false">
      <c r="A58" s="56" t="s">
        <v>111</v>
      </c>
      <c r="B58" s="57" t="s">
        <v>26</v>
      </c>
      <c r="C58" s="58" t="s">
        <v>112</v>
      </c>
      <c r="D58" s="59" t="n">
        <v>1</v>
      </c>
      <c r="E58" s="60" t="s">
        <v>28</v>
      </c>
      <c r="F58" s="61" t="n">
        <v>0</v>
      </c>
      <c r="G58" s="62" t="n">
        <f aca="false">D58*F58</f>
        <v>0</v>
      </c>
      <c r="H58" s="62"/>
      <c r="I58" s="58" t="s">
        <v>97</v>
      </c>
      <c r="J58" s="63" t="s">
        <v>30</v>
      </c>
      <c r="L58" s="54"/>
      <c r="M58" s="17"/>
    </row>
    <row r="59" s="16" customFormat="true" ht="26.25" hidden="false" customHeight="true" outlineLevel="0" collapsed="false">
      <c r="A59" s="56" t="s">
        <v>113</v>
      </c>
      <c r="B59" s="57" t="s">
        <v>32</v>
      </c>
      <c r="C59" s="58" t="s">
        <v>112</v>
      </c>
      <c r="D59" s="59" t="n">
        <v>1</v>
      </c>
      <c r="E59" s="60" t="s">
        <v>28</v>
      </c>
      <c r="F59" s="61" t="n">
        <v>0</v>
      </c>
      <c r="G59" s="62"/>
      <c r="H59" s="62" t="n">
        <f aca="false">SUM(D59*F59)</f>
        <v>0</v>
      </c>
      <c r="I59" s="58" t="s">
        <v>34</v>
      </c>
      <c r="J59" s="63" t="s">
        <v>30</v>
      </c>
      <c r="L59" s="54"/>
      <c r="M59" s="17"/>
    </row>
    <row r="60" s="16" customFormat="true" ht="26.25" hidden="false" customHeight="true" outlineLevel="0" collapsed="false">
      <c r="A60" s="56" t="s">
        <v>114</v>
      </c>
      <c r="B60" s="57" t="s">
        <v>26</v>
      </c>
      <c r="C60" s="58" t="s">
        <v>115</v>
      </c>
      <c r="D60" s="59" t="n">
        <v>2</v>
      </c>
      <c r="E60" s="60" t="s">
        <v>28</v>
      </c>
      <c r="F60" s="61" t="n">
        <v>0</v>
      </c>
      <c r="G60" s="62" t="n">
        <f aca="false">D60*F60</f>
        <v>0</v>
      </c>
      <c r="H60" s="62"/>
      <c r="I60" s="58" t="s">
        <v>97</v>
      </c>
      <c r="J60" s="63" t="s">
        <v>30</v>
      </c>
      <c r="L60" s="54"/>
      <c r="M60" s="17"/>
    </row>
    <row r="61" s="16" customFormat="true" ht="25.5" hidden="false" customHeight="true" outlineLevel="0" collapsed="false">
      <c r="A61" s="56" t="s">
        <v>116</v>
      </c>
      <c r="B61" s="57" t="s">
        <v>32</v>
      </c>
      <c r="C61" s="58" t="s">
        <v>115</v>
      </c>
      <c r="D61" s="59" t="n">
        <v>2</v>
      </c>
      <c r="E61" s="60" t="s">
        <v>28</v>
      </c>
      <c r="F61" s="61" t="n">
        <v>0</v>
      </c>
      <c r="G61" s="62"/>
      <c r="H61" s="62" t="n">
        <f aca="false">SUM(D61*F61)</f>
        <v>0</v>
      </c>
      <c r="I61" s="58" t="s">
        <v>34</v>
      </c>
      <c r="J61" s="63" t="s">
        <v>30</v>
      </c>
      <c r="L61" s="54"/>
      <c r="M61" s="17"/>
    </row>
    <row r="62" s="16" customFormat="true" ht="24" hidden="false" customHeight="true" outlineLevel="0" collapsed="false">
      <c r="A62" s="56" t="s">
        <v>117</v>
      </c>
      <c r="B62" s="57" t="s">
        <v>26</v>
      </c>
      <c r="C62" s="58" t="s">
        <v>118</v>
      </c>
      <c r="D62" s="59" t="n">
        <v>2</v>
      </c>
      <c r="E62" s="60" t="s">
        <v>28</v>
      </c>
      <c r="F62" s="61" t="n">
        <v>0</v>
      </c>
      <c r="G62" s="62" t="n">
        <f aca="false">D62*F62</f>
        <v>0</v>
      </c>
      <c r="H62" s="62"/>
      <c r="I62" s="58" t="s">
        <v>97</v>
      </c>
      <c r="J62" s="63" t="s">
        <v>47</v>
      </c>
      <c r="L62" s="54"/>
      <c r="M62" s="17"/>
    </row>
    <row r="63" s="16" customFormat="true" ht="27" hidden="false" customHeight="true" outlineLevel="0" collapsed="false">
      <c r="A63" s="56" t="s">
        <v>119</v>
      </c>
      <c r="B63" s="57" t="s">
        <v>32</v>
      </c>
      <c r="C63" s="58" t="s">
        <v>118</v>
      </c>
      <c r="D63" s="59" t="n">
        <v>2</v>
      </c>
      <c r="E63" s="60" t="s">
        <v>28</v>
      </c>
      <c r="F63" s="61" t="n">
        <v>0</v>
      </c>
      <c r="G63" s="62"/>
      <c r="H63" s="62" t="n">
        <f aca="false">SUM(D63*F63)</f>
        <v>0</v>
      </c>
      <c r="I63" s="58" t="s">
        <v>34</v>
      </c>
      <c r="J63" s="63" t="s">
        <v>47</v>
      </c>
      <c r="L63" s="70"/>
      <c r="M63" s="17"/>
    </row>
    <row r="64" s="16" customFormat="true" ht="24" hidden="false" customHeight="true" outlineLevel="0" collapsed="false">
      <c r="A64" s="56" t="s">
        <v>120</v>
      </c>
      <c r="B64" s="57" t="s">
        <v>26</v>
      </c>
      <c r="C64" s="58" t="s">
        <v>121</v>
      </c>
      <c r="D64" s="59" t="n">
        <v>1</v>
      </c>
      <c r="E64" s="60" t="s">
        <v>28</v>
      </c>
      <c r="F64" s="61" t="n">
        <v>0</v>
      </c>
      <c r="G64" s="62" t="n">
        <f aca="false">D64*F64</f>
        <v>0</v>
      </c>
      <c r="H64" s="62"/>
      <c r="I64" s="58" t="s">
        <v>97</v>
      </c>
      <c r="J64" s="63" t="s">
        <v>30</v>
      </c>
      <c r="L64" s="54"/>
      <c r="M64" s="17"/>
    </row>
    <row r="65" s="16" customFormat="true" ht="27" hidden="false" customHeight="true" outlineLevel="0" collapsed="false">
      <c r="A65" s="56" t="s">
        <v>122</v>
      </c>
      <c r="B65" s="57" t="s">
        <v>32</v>
      </c>
      <c r="C65" s="58" t="s">
        <v>121</v>
      </c>
      <c r="D65" s="59" t="n">
        <v>1</v>
      </c>
      <c r="E65" s="60" t="s">
        <v>28</v>
      </c>
      <c r="F65" s="61" t="n">
        <v>0</v>
      </c>
      <c r="G65" s="62"/>
      <c r="H65" s="62" t="n">
        <f aca="false">SUM(D65*F65)</f>
        <v>0</v>
      </c>
      <c r="I65" s="58" t="s">
        <v>34</v>
      </c>
      <c r="J65" s="63" t="s">
        <v>30</v>
      </c>
      <c r="L65" s="54"/>
      <c r="M65" s="17"/>
    </row>
    <row r="66" s="16" customFormat="true" ht="25.5" hidden="false" customHeight="true" outlineLevel="0" collapsed="false">
      <c r="A66" s="56" t="s">
        <v>123</v>
      </c>
      <c r="B66" s="57" t="s">
        <v>26</v>
      </c>
      <c r="C66" s="58" t="s">
        <v>124</v>
      </c>
      <c r="D66" s="59" t="n">
        <v>16</v>
      </c>
      <c r="E66" s="60" t="s">
        <v>28</v>
      </c>
      <c r="F66" s="61" t="n">
        <v>0</v>
      </c>
      <c r="G66" s="62" t="n">
        <f aca="false">D66*F66</f>
        <v>0</v>
      </c>
      <c r="H66" s="62"/>
      <c r="I66" s="58" t="s">
        <v>125</v>
      </c>
      <c r="J66" s="63" t="s">
        <v>30</v>
      </c>
      <c r="L66" s="54"/>
      <c r="M66" s="17"/>
    </row>
    <row r="67" s="16" customFormat="true" ht="18.75" hidden="false" customHeight="true" outlineLevel="0" collapsed="false">
      <c r="A67" s="56" t="s">
        <v>126</v>
      </c>
      <c r="B67" s="57" t="s">
        <v>32</v>
      </c>
      <c r="C67" s="58" t="s">
        <v>124</v>
      </c>
      <c r="D67" s="59" t="n">
        <v>16</v>
      </c>
      <c r="E67" s="60" t="s">
        <v>28</v>
      </c>
      <c r="F67" s="61" t="n">
        <v>0</v>
      </c>
      <c r="G67" s="62"/>
      <c r="H67" s="62" t="n">
        <f aca="false">SUM(D67*F67)</f>
        <v>0</v>
      </c>
      <c r="I67" s="58" t="s">
        <v>34</v>
      </c>
      <c r="J67" s="63" t="s">
        <v>30</v>
      </c>
      <c r="L67" s="54"/>
      <c r="M67" s="17"/>
    </row>
    <row r="68" s="16" customFormat="true" ht="25.5" hidden="false" customHeight="true" outlineLevel="0" collapsed="false">
      <c r="A68" s="56" t="s">
        <v>127</v>
      </c>
      <c r="B68" s="57" t="s">
        <v>26</v>
      </c>
      <c r="C68" s="58" t="s">
        <v>128</v>
      </c>
      <c r="D68" s="59" t="n">
        <v>3</v>
      </c>
      <c r="E68" s="60" t="s">
        <v>28</v>
      </c>
      <c r="F68" s="61" t="n">
        <v>0</v>
      </c>
      <c r="G68" s="62" t="n">
        <f aca="false">D68*F68</f>
        <v>0</v>
      </c>
      <c r="H68" s="62"/>
      <c r="I68" s="58" t="s">
        <v>97</v>
      </c>
      <c r="J68" s="63" t="s">
        <v>30</v>
      </c>
      <c r="L68" s="54"/>
      <c r="M68" s="17"/>
    </row>
    <row r="69" s="16" customFormat="true" ht="23.25" hidden="false" customHeight="true" outlineLevel="0" collapsed="false">
      <c r="A69" s="56" t="s">
        <v>129</v>
      </c>
      <c r="B69" s="57" t="s">
        <v>32</v>
      </c>
      <c r="C69" s="58" t="s">
        <v>128</v>
      </c>
      <c r="D69" s="59" t="n">
        <v>3</v>
      </c>
      <c r="E69" s="60" t="s">
        <v>28</v>
      </c>
      <c r="F69" s="61" t="n">
        <v>0</v>
      </c>
      <c r="G69" s="62"/>
      <c r="H69" s="62" t="n">
        <f aca="false">SUM(D69*F69)</f>
        <v>0</v>
      </c>
      <c r="I69" s="58" t="s">
        <v>34</v>
      </c>
      <c r="J69" s="63" t="s">
        <v>30</v>
      </c>
      <c r="L69" s="54"/>
      <c r="M69" s="17"/>
    </row>
    <row r="70" s="16" customFormat="true" ht="24.75" hidden="false" customHeight="true" outlineLevel="0" collapsed="false">
      <c r="A70" s="56" t="s">
        <v>130</v>
      </c>
      <c r="B70" s="57" t="s">
        <v>26</v>
      </c>
      <c r="C70" s="58" t="s">
        <v>131</v>
      </c>
      <c r="D70" s="59" t="n">
        <v>8</v>
      </c>
      <c r="E70" s="60" t="s">
        <v>28</v>
      </c>
      <c r="F70" s="61" t="n">
        <v>0</v>
      </c>
      <c r="G70" s="62" t="n">
        <f aca="false">D70*F70</f>
        <v>0</v>
      </c>
      <c r="H70" s="62"/>
      <c r="I70" s="58" t="s">
        <v>97</v>
      </c>
      <c r="J70" s="63" t="s">
        <v>77</v>
      </c>
      <c r="L70" s="54"/>
      <c r="M70" s="17"/>
    </row>
    <row r="71" s="16" customFormat="true" ht="21" hidden="false" customHeight="true" outlineLevel="0" collapsed="false">
      <c r="A71" s="56" t="s">
        <v>132</v>
      </c>
      <c r="B71" s="57" t="s">
        <v>32</v>
      </c>
      <c r="C71" s="58" t="s">
        <v>131</v>
      </c>
      <c r="D71" s="59" t="n">
        <v>8</v>
      </c>
      <c r="E71" s="60" t="s">
        <v>28</v>
      </c>
      <c r="F71" s="61" t="n">
        <v>0</v>
      </c>
      <c r="G71" s="62"/>
      <c r="H71" s="62" t="n">
        <f aca="false">SUM(D71*F71)</f>
        <v>0</v>
      </c>
      <c r="I71" s="58" t="s">
        <v>34</v>
      </c>
      <c r="J71" s="63" t="s">
        <v>77</v>
      </c>
      <c r="L71" s="54"/>
      <c r="M71" s="17"/>
    </row>
    <row r="72" s="16" customFormat="true" ht="25.5" hidden="false" customHeight="true" outlineLevel="0" collapsed="false">
      <c r="A72" s="56" t="s">
        <v>133</v>
      </c>
      <c r="B72" s="57" t="s">
        <v>26</v>
      </c>
      <c r="C72" s="58" t="s">
        <v>134</v>
      </c>
      <c r="D72" s="59" t="n">
        <v>2</v>
      </c>
      <c r="E72" s="60" t="s">
        <v>28</v>
      </c>
      <c r="F72" s="61" t="n">
        <v>0</v>
      </c>
      <c r="G72" s="62" t="n">
        <f aca="false">D72*F72</f>
        <v>0</v>
      </c>
      <c r="H72" s="62"/>
      <c r="I72" s="58" t="s">
        <v>97</v>
      </c>
      <c r="J72" s="63" t="s">
        <v>77</v>
      </c>
      <c r="L72" s="54"/>
      <c r="M72" s="17"/>
    </row>
    <row r="73" s="16" customFormat="true" ht="27" hidden="false" customHeight="true" outlineLevel="0" collapsed="false">
      <c r="A73" s="56" t="s">
        <v>135</v>
      </c>
      <c r="B73" s="57" t="s">
        <v>32</v>
      </c>
      <c r="C73" s="58" t="s">
        <v>134</v>
      </c>
      <c r="D73" s="59" t="n">
        <v>2</v>
      </c>
      <c r="E73" s="60" t="s">
        <v>28</v>
      </c>
      <c r="F73" s="61" t="n">
        <v>0</v>
      </c>
      <c r="G73" s="62"/>
      <c r="H73" s="62" t="n">
        <f aca="false">SUM(D73*F73)</f>
        <v>0</v>
      </c>
      <c r="I73" s="58" t="s">
        <v>34</v>
      </c>
      <c r="J73" s="63" t="s">
        <v>77</v>
      </c>
      <c r="L73" s="54"/>
      <c r="M73" s="17"/>
    </row>
    <row r="74" s="16" customFormat="true" ht="24.75" hidden="false" customHeight="true" outlineLevel="0" collapsed="false">
      <c r="A74" s="56" t="s">
        <v>136</v>
      </c>
      <c r="B74" s="57" t="s">
        <v>26</v>
      </c>
      <c r="C74" s="58" t="s">
        <v>137</v>
      </c>
      <c r="D74" s="59" t="n">
        <v>1</v>
      </c>
      <c r="E74" s="60" t="s">
        <v>28</v>
      </c>
      <c r="F74" s="61" t="n">
        <v>0</v>
      </c>
      <c r="G74" s="62" t="n">
        <f aca="false">D74*F74</f>
        <v>0</v>
      </c>
      <c r="H74" s="62"/>
      <c r="I74" s="58" t="s">
        <v>97</v>
      </c>
      <c r="J74" s="63" t="s">
        <v>30</v>
      </c>
      <c r="L74" s="54"/>
      <c r="M74" s="17"/>
    </row>
    <row r="75" s="16" customFormat="true" ht="18.75" hidden="false" customHeight="true" outlineLevel="0" collapsed="false">
      <c r="A75" s="56" t="s">
        <v>138</v>
      </c>
      <c r="B75" s="57" t="s">
        <v>32</v>
      </c>
      <c r="C75" s="58" t="s">
        <v>137</v>
      </c>
      <c r="D75" s="59" t="n">
        <v>1</v>
      </c>
      <c r="E75" s="60" t="s">
        <v>28</v>
      </c>
      <c r="F75" s="61" t="n">
        <v>0</v>
      </c>
      <c r="G75" s="62"/>
      <c r="H75" s="62" t="n">
        <f aca="false">SUM(D75*F75)</f>
        <v>0</v>
      </c>
      <c r="I75" s="58" t="s">
        <v>34</v>
      </c>
      <c r="J75" s="63" t="s">
        <v>30</v>
      </c>
      <c r="L75" s="54"/>
      <c r="M75" s="17"/>
    </row>
    <row r="76" s="16" customFormat="true" ht="22.5" hidden="false" customHeight="true" outlineLevel="0" collapsed="false">
      <c r="A76" s="56" t="s">
        <v>139</v>
      </c>
      <c r="B76" s="57" t="s">
        <v>26</v>
      </c>
      <c r="C76" s="58" t="s">
        <v>140</v>
      </c>
      <c r="D76" s="59" t="n">
        <v>1</v>
      </c>
      <c r="E76" s="60" t="s">
        <v>28</v>
      </c>
      <c r="F76" s="61" t="n">
        <v>0</v>
      </c>
      <c r="G76" s="62" t="n">
        <f aca="false">D76*F76</f>
        <v>0</v>
      </c>
      <c r="H76" s="62"/>
      <c r="I76" s="58" t="s">
        <v>97</v>
      </c>
      <c r="J76" s="63" t="s">
        <v>30</v>
      </c>
      <c r="L76" s="54"/>
      <c r="M76" s="17"/>
    </row>
    <row r="77" s="16" customFormat="true" ht="18.75" hidden="false" customHeight="true" outlineLevel="0" collapsed="false">
      <c r="A77" s="56" t="s">
        <v>141</v>
      </c>
      <c r="B77" s="57" t="s">
        <v>32</v>
      </c>
      <c r="C77" s="58" t="s">
        <v>140</v>
      </c>
      <c r="D77" s="59" t="n">
        <v>1</v>
      </c>
      <c r="E77" s="60" t="s">
        <v>28</v>
      </c>
      <c r="F77" s="61" t="n">
        <v>0</v>
      </c>
      <c r="G77" s="62"/>
      <c r="H77" s="62" t="n">
        <f aca="false">SUM(D77*F77)</f>
        <v>0</v>
      </c>
      <c r="I77" s="58" t="s">
        <v>34</v>
      </c>
      <c r="J77" s="63" t="s">
        <v>30</v>
      </c>
      <c r="L77" s="54"/>
      <c r="M77" s="17"/>
    </row>
    <row r="78" s="16" customFormat="true" ht="25.5" hidden="false" customHeight="true" outlineLevel="0" collapsed="false">
      <c r="A78" s="56" t="s">
        <v>142</v>
      </c>
      <c r="B78" s="57" t="s">
        <v>26</v>
      </c>
      <c r="C78" s="58" t="s">
        <v>143</v>
      </c>
      <c r="D78" s="59" t="n">
        <v>1</v>
      </c>
      <c r="E78" s="60" t="s">
        <v>28</v>
      </c>
      <c r="F78" s="61" t="n">
        <v>0</v>
      </c>
      <c r="G78" s="62" t="n">
        <f aca="false">D78*F78</f>
        <v>0</v>
      </c>
      <c r="H78" s="62"/>
      <c r="I78" s="58" t="s">
        <v>144</v>
      </c>
      <c r="J78" s="63" t="s">
        <v>30</v>
      </c>
      <c r="L78" s="70"/>
      <c r="M78" s="17"/>
    </row>
    <row r="79" s="16" customFormat="true" ht="26.25" hidden="false" customHeight="true" outlineLevel="0" collapsed="false">
      <c r="A79" s="56" t="s">
        <v>145</v>
      </c>
      <c r="B79" s="57" t="s">
        <v>32</v>
      </c>
      <c r="C79" s="58" t="s">
        <v>143</v>
      </c>
      <c r="D79" s="59" t="n">
        <v>1</v>
      </c>
      <c r="E79" s="60" t="s">
        <v>28</v>
      </c>
      <c r="F79" s="61" t="n">
        <v>0</v>
      </c>
      <c r="G79" s="62"/>
      <c r="H79" s="62" t="n">
        <f aca="false">SUM(D79*F79)</f>
        <v>0</v>
      </c>
      <c r="I79" s="58" t="s">
        <v>34</v>
      </c>
      <c r="J79" s="63" t="s">
        <v>30</v>
      </c>
      <c r="L79" s="54"/>
      <c r="M79" s="17"/>
    </row>
    <row r="80" s="16" customFormat="true" ht="24" hidden="false" customHeight="true" outlineLevel="0" collapsed="false">
      <c r="A80" s="56" t="s">
        <v>146</v>
      </c>
      <c r="B80" s="57" t="s">
        <v>26</v>
      </c>
      <c r="C80" s="58" t="s">
        <v>147</v>
      </c>
      <c r="D80" s="59" t="n">
        <v>1</v>
      </c>
      <c r="E80" s="60" t="s">
        <v>28</v>
      </c>
      <c r="F80" s="61" t="n">
        <v>0</v>
      </c>
      <c r="G80" s="62" t="n">
        <f aca="false">D80*F80</f>
        <v>0</v>
      </c>
      <c r="H80" s="62"/>
      <c r="I80" s="58" t="s">
        <v>97</v>
      </c>
      <c r="J80" s="63" t="s">
        <v>30</v>
      </c>
      <c r="L80" s="54"/>
      <c r="M80" s="17"/>
    </row>
    <row r="81" s="16" customFormat="true" ht="27" hidden="false" customHeight="true" outlineLevel="0" collapsed="false">
      <c r="A81" s="56" t="s">
        <v>148</v>
      </c>
      <c r="B81" s="57" t="s">
        <v>32</v>
      </c>
      <c r="C81" s="58" t="s">
        <v>147</v>
      </c>
      <c r="D81" s="59" t="n">
        <v>1</v>
      </c>
      <c r="E81" s="60" t="s">
        <v>28</v>
      </c>
      <c r="F81" s="61" t="n">
        <v>0</v>
      </c>
      <c r="G81" s="62"/>
      <c r="H81" s="62" t="n">
        <f aca="false">SUM(D81*F81)</f>
        <v>0</v>
      </c>
      <c r="I81" s="58" t="s">
        <v>34</v>
      </c>
      <c r="J81" s="63" t="s">
        <v>30</v>
      </c>
      <c r="L81" s="54"/>
      <c r="M81" s="17"/>
    </row>
    <row r="82" s="16" customFormat="true" ht="24" hidden="false" customHeight="true" outlineLevel="0" collapsed="false">
      <c r="A82" s="56" t="s">
        <v>149</v>
      </c>
      <c r="B82" s="57" t="s">
        <v>26</v>
      </c>
      <c r="C82" s="58" t="s">
        <v>150</v>
      </c>
      <c r="D82" s="59" t="n">
        <v>1</v>
      </c>
      <c r="E82" s="60" t="s">
        <v>28</v>
      </c>
      <c r="F82" s="61" t="n">
        <v>0</v>
      </c>
      <c r="G82" s="62" t="n">
        <f aca="false">D82*F82</f>
        <v>0</v>
      </c>
      <c r="H82" s="62"/>
      <c r="I82" s="58" t="s">
        <v>97</v>
      </c>
      <c r="J82" s="63" t="s">
        <v>30</v>
      </c>
      <c r="L82" s="54"/>
      <c r="M82" s="17"/>
    </row>
    <row r="83" s="16" customFormat="true" ht="27" hidden="false" customHeight="true" outlineLevel="0" collapsed="false">
      <c r="A83" s="56" t="s">
        <v>151</v>
      </c>
      <c r="B83" s="57" t="s">
        <v>32</v>
      </c>
      <c r="C83" s="58" t="s">
        <v>150</v>
      </c>
      <c r="D83" s="59" t="n">
        <v>1</v>
      </c>
      <c r="E83" s="60" t="s">
        <v>28</v>
      </c>
      <c r="F83" s="61" t="n">
        <v>0</v>
      </c>
      <c r="G83" s="62"/>
      <c r="H83" s="62" t="n">
        <f aca="false">SUM(D83*F83)</f>
        <v>0</v>
      </c>
      <c r="I83" s="58" t="s">
        <v>34</v>
      </c>
      <c r="J83" s="63" t="s">
        <v>30</v>
      </c>
      <c r="L83" s="54"/>
      <c r="M83" s="17"/>
    </row>
    <row r="84" s="16" customFormat="true" ht="25.5" hidden="false" customHeight="true" outlineLevel="0" collapsed="false">
      <c r="A84" s="56" t="s">
        <v>152</v>
      </c>
      <c r="B84" s="57" t="s">
        <v>26</v>
      </c>
      <c r="C84" s="58" t="s">
        <v>153</v>
      </c>
      <c r="D84" s="59" t="n">
        <v>30</v>
      </c>
      <c r="E84" s="60" t="s">
        <v>28</v>
      </c>
      <c r="F84" s="61" t="n">
        <v>0</v>
      </c>
      <c r="G84" s="62" t="n">
        <f aca="false">D84*F84</f>
        <v>0</v>
      </c>
      <c r="H84" s="62"/>
      <c r="I84" s="58" t="s">
        <v>97</v>
      </c>
      <c r="J84" s="63" t="s">
        <v>30</v>
      </c>
      <c r="L84" s="54"/>
      <c r="M84" s="17"/>
    </row>
    <row r="85" s="16" customFormat="true" ht="24.75" hidden="false" customHeight="true" outlineLevel="0" collapsed="false">
      <c r="A85" s="56" t="s">
        <v>154</v>
      </c>
      <c r="B85" s="57" t="s">
        <v>32</v>
      </c>
      <c r="C85" s="58" t="s">
        <v>153</v>
      </c>
      <c r="D85" s="59" t="n">
        <v>30</v>
      </c>
      <c r="E85" s="60" t="s">
        <v>28</v>
      </c>
      <c r="F85" s="61" t="n">
        <v>0</v>
      </c>
      <c r="G85" s="62"/>
      <c r="H85" s="62" t="n">
        <f aca="false">SUM(D85*F85)</f>
        <v>0</v>
      </c>
      <c r="I85" s="58"/>
      <c r="J85" s="63" t="s">
        <v>30</v>
      </c>
      <c r="L85" s="54"/>
      <c r="M85" s="17"/>
    </row>
    <row r="86" s="16" customFormat="true" ht="14.25" hidden="false" customHeight="true" outlineLevel="0" collapsed="false">
      <c r="A86" s="56" t="s">
        <v>155</v>
      </c>
      <c r="B86" s="57" t="s">
        <v>26</v>
      </c>
      <c r="C86" s="58" t="s">
        <v>156</v>
      </c>
      <c r="D86" s="59" t="n">
        <v>105</v>
      </c>
      <c r="E86" s="60" t="s">
        <v>28</v>
      </c>
      <c r="F86" s="61" t="n">
        <v>0</v>
      </c>
      <c r="G86" s="62" t="n">
        <f aca="false">D86*F86</f>
        <v>0</v>
      </c>
      <c r="H86" s="62"/>
      <c r="I86" s="58"/>
      <c r="J86" s="63" t="s">
        <v>77</v>
      </c>
      <c r="L86" s="54"/>
      <c r="M86" s="17"/>
    </row>
    <row r="87" s="16" customFormat="true" ht="14.25" hidden="false" customHeight="true" outlineLevel="0" collapsed="false">
      <c r="A87" s="56" t="s">
        <v>157</v>
      </c>
      <c r="B87" s="57" t="s">
        <v>32</v>
      </c>
      <c r="C87" s="58" t="s">
        <v>156</v>
      </c>
      <c r="D87" s="59" t="n">
        <v>105</v>
      </c>
      <c r="E87" s="60" t="s">
        <v>28</v>
      </c>
      <c r="F87" s="61" t="n">
        <v>0</v>
      </c>
      <c r="G87" s="62"/>
      <c r="H87" s="62" t="n">
        <f aca="false">SUM(D87*F87)</f>
        <v>0</v>
      </c>
      <c r="I87" s="58" t="s">
        <v>34</v>
      </c>
      <c r="J87" s="63" t="s">
        <v>77</v>
      </c>
      <c r="L87" s="54"/>
      <c r="M87" s="17"/>
    </row>
    <row r="88" s="16" customFormat="true" ht="17.25" hidden="false" customHeight="true" outlineLevel="0" collapsed="false">
      <c r="A88" s="56" t="s">
        <v>158</v>
      </c>
      <c r="B88" s="57" t="s">
        <v>26</v>
      </c>
      <c r="C88" s="58" t="s">
        <v>159</v>
      </c>
      <c r="D88" s="59" t="n">
        <v>1</v>
      </c>
      <c r="E88" s="60" t="s">
        <v>28</v>
      </c>
      <c r="F88" s="61" t="n">
        <v>0</v>
      </c>
      <c r="G88" s="62" t="n">
        <f aca="false">D88*F88</f>
        <v>0</v>
      </c>
      <c r="H88" s="62"/>
      <c r="I88" s="58" t="s">
        <v>144</v>
      </c>
      <c r="J88" s="63" t="s">
        <v>30</v>
      </c>
      <c r="L88" s="54"/>
      <c r="M88" s="17"/>
    </row>
    <row r="89" s="16" customFormat="true" ht="18.75" hidden="false" customHeight="true" outlineLevel="0" collapsed="false">
      <c r="A89" s="56" t="s">
        <v>160</v>
      </c>
      <c r="B89" s="57" t="s">
        <v>32</v>
      </c>
      <c r="C89" s="58" t="s">
        <v>159</v>
      </c>
      <c r="D89" s="59" t="n">
        <v>1</v>
      </c>
      <c r="E89" s="60" t="s">
        <v>28</v>
      </c>
      <c r="F89" s="61" t="n">
        <v>0</v>
      </c>
      <c r="G89" s="62"/>
      <c r="H89" s="62" t="n">
        <f aca="false">SUM(D89*F89)</f>
        <v>0</v>
      </c>
      <c r="I89" s="58" t="s">
        <v>34</v>
      </c>
      <c r="J89" s="63" t="s">
        <v>30</v>
      </c>
      <c r="L89" s="54"/>
      <c r="M89" s="17"/>
    </row>
    <row r="90" s="16" customFormat="true" ht="19.5" hidden="false" customHeight="true" outlineLevel="0" collapsed="false">
      <c r="A90" s="56" t="s">
        <v>161</v>
      </c>
      <c r="B90" s="57" t="s">
        <v>26</v>
      </c>
      <c r="C90" s="58" t="s">
        <v>162</v>
      </c>
      <c r="D90" s="59" t="n">
        <v>11</v>
      </c>
      <c r="E90" s="60" t="s">
        <v>28</v>
      </c>
      <c r="F90" s="61" t="n">
        <v>0</v>
      </c>
      <c r="G90" s="62" t="n">
        <f aca="false">D90*F90</f>
        <v>0</v>
      </c>
      <c r="H90" s="62"/>
      <c r="I90" s="58" t="s">
        <v>163</v>
      </c>
      <c r="J90" s="63" t="s">
        <v>30</v>
      </c>
      <c r="L90" s="54"/>
      <c r="M90" s="17"/>
    </row>
    <row r="91" s="16" customFormat="true" ht="18.75" hidden="false" customHeight="true" outlineLevel="0" collapsed="false">
      <c r="A91" s="56" t="s">
        <v>164</v>
      </c>
      <c r="B91" s="57" t="s">
        <v>32</v>
      </c>
      <c r="C91" s="58" t="s">
        <v>162</v>
      </c>
      <c r="D91" s="59" t="n">
        <v>11</v>
      </c>
      <c r="E91" s="60" t="s">
        <v>28</v>
      </c>
      <c r="F91" s="61" t="n">
        <v>0</v>
      </c>
      <c r="G91" s="62"/>
      <c r="H91" s="62" t="n">
        <f aca="false">SUM(D91*F91)</f>
        <v>0</v>
      </c>
      <c r="I91" s="58"/>
      <c r="J91" s="63" t="s">
        <v>30</v>
      </c>
      <c r="L91" s="54"/>
      <c r="M91" s="17"/>
    </row>
    <row r="92" s="16" customFormat="true" ht="25.5" hidden="false" customHeight="true" outlineLevel="0" collapsed="false">
      <c r="A92" s="56" t="s">
        <v>165</v>
      </c>
      <c r="B92" s="57" t="s">
        <v>26</v>
      </c>
      <c r="C92" s="58" t="s">
        <v>166</v>
      </c>
      <c r="D92" s="59" t="n">
        <v>20</v>
      </c>
      <c r="E92" s="60" t="s">
        <v>28</v>
      </c>
      <c r="F92" s="61" t="n">
        <v>0</v>
      </c>
      <c r="G92" s="62" t="n">
        <f aca="false">D92*F92</f>
        <v>0</v>
      </c>
      <c r="H92" s="62"/>
      <c r="I92" s="58" t="s">
        <v>163</v>
      </c>
      <c r="J92" s="63" t="s">
        <v>30</v>
      </c>
      <c r="L92" s="54"/>
      <c r="M92" s="17"/>
    </row>
    <row r="93" s="16" customFormat="true" ht="26.25" hidden="false" customHeight="true" outlineLevel="0" collapsed="false">
      <c r="A93" s="56" t="s">
        <v>167</v>
      </c>
      <c r="B93" s="57" t="s">
        <v>32</v>
      </c>
      <c r="C93" s="58" t="s">
        <v>166</v>
      </c>
      <c r="D93" s="59" t="n">
        <v>20</v>
      </c>
      <c r="E93" s="60" t="s">
        <v>28</v>
      </c>
      <c r="F93" s="61" t="n">
        <v>0</v>
      </c>
      <c r="G93" s="62"/>
      <c r="H93" s="62" t="n">
        <f aca="false">SUM(D93*F93)</f>
        <v>0</v>
      </c>
      <c r="I93" s="58" t="s">
        <v>34</v>
      </c>
      <c r="J93" s="63" t="s">
        <v>30</v>
      </c>
      <c r="L93" s="54"/>
      <c r="M93" s="17"/>
    </row>
    <row r="94" s="16" customFormat="true" ht="17.25" hidden="false" customHeight="true" outlineLevel="0" collapsed="false">
      <c r="A94" s="56" t="s">
        <v>168</v>
      </c>
      <c r="B94" s="57" t="s">
        <v>26</v>
      </c>
      <c r="C94" s="58" t="s">
        <v>169</v>
      </c>
      <c r="D94" s="59" t="n">
        <v>25</v>
      </c>
      <c r="E94" s="60" t="s">
        <v>28</v>
      </c>
      <c r="F94" s="61" t="n">
        <v>0</v>
      </c>
      <c r="G94" s="62" t="n">
        <f aca="false">D94*F94</f>
        <v>0</v>
      </c>
      <c r="H94" s="62"/>
      <c r="I94" s="58" t="s">
        <v>163</v>
      </c>
      <c r="J94" s="63" t="s">
        <v>30</v>
      </c>
      <c r="L94" s="54"/>
      <c r="M94" s="17"/>
    </row>
    <row r="95" s="16" customFormat="true" ht="18.75" hidden="false" customHeight="true" outlineLevel="0" collapsed="false">
      <c r="A95" s="56" t="s">
        <v>170</v>
      </c>
      <c r="B95" s="57" t="s">
        <v>32</v>
      </c>
      <c r="C95" s="58" t="s">
        <v>169</v>
      </c>
      <c r="D95" s="59" t="n">
        <v>25</v>
      </c>
      <c r="E95" s="60" t="s">
        <v>28</v>
      </c>
      <c r="F95" s="61" t="n">
        <v>0</v>
      </c>
      <c r="G95" s="62"/>
      <c r="H95" s="62" t="n">
        <f aca="false">SUM(D95*F95)</f>
        <v>0</v>
      </c>
      <c r="I95" s="58" t="s">
        <v>34</v>
      </c>
      <c r="J95" s="63" t="s">
        <v>30</v>
      </c>
      <c r="L95" s="54"/>
      <c r="M95" s="17"/>
    </row>
    <row r="96" s="16" customFormat="true" ht="21" hidden="false" customHeight="true" outlineLevel="0" collapsed="false">
      <c r="A96" s="56" t="s">
        <v>171</v>
      </c>
      <c r="B96" s="57" t="s">
        <v>26</v>
      </c>
      <c r="C96" s="58" t="s">
        <v>172</v>
      </c>
      <c r="D96" s="59" t="n">
        <v>12</v>
      </c>
      <c r="E96" s="60" t="s">
        <v>28</v>
      </c>
      <c r="F96" s="61" t="n">
        <v>0</v>
      </c>
      <c r="G96" s="62" t="n">
        <f aca="false">D96*F96</f>
        <v>0</v>
      </c>
      <c r="H96" s="62"/>
      <c r="I96" s="58" t="s">
        <v>163</v>
      </c>
      <c r="J96" s="63" t="s">
        <v>30</v>
      </c>
      <c r="L96" s="54"/>
      <c r="M96" s="17"/>
    </row>
    <row r="97" s="16" customFormat="true" ht="18.75" hidden="false" customHeight="true" outlineLevel="0" collapsed="false">
      <c r="A97" s="56" t="s">
        <v>173</v>
      </c>
      <c r="B97" s="57" t="s">
        <v>32</v>
      </c>
      <c r="C97" s="58" t="s">
        <v>172</v>
      </c>
      <c r="D97" s="59" t="n">
        <v>12</v>
      </c>
      <c r="E97" s="60" t="s">
        <v>28</v>
      </c>
      <c r="F97" s="61" t="n">
        <v>0</v>
      </c>
      <c r="G97" s="62"/>
      <c r="H97" s="62" t="n">
        <f aca="false">SUM(D97*F97)</f>
        <v>0</v>
      </c>
      <c r="I97" s="58" t="s">
        <v>34</v>
      </c>
      <c r="J97" s="63" t="s">
        <v>30</v>
      </c>
      <c r="L97" s="54"/>
      <c r="M97" s="17"/>
    </row>
    <row r="98" s="16" customFormat="true" ht="18" hidden="false" customHeight="true" outlineLevel="0" collapsed="false">
      <c r="A98" s="56" t="s">
        <v>174</v>
      </c>
      <c r="B98" s="57" t="s">
        <v>26</v>
      </c>
      <c r="C98" s="58" t="s">
        <v>175</v>
      </c>
      <c r="D98" s="59" t="n">
        <v>28</v>
      </c>
      <c r="E98" s="60" t="s">
        <v>28</v>
      </c>
      <c r="F98" s="61" t="n">
        <v>0</v>
      </c>
      <c r="G98" s="62" t="n">
        <f aca="false">D98*F98</f>
        <v>0</v>
      </c>
      <c r="H98" s="62"/>
      <c r="I98" s="58" t="s">
        <v>163</v>
      </c>
      <c r="J98" s="63" t="s">
        <v>77</v>
      </c>
      <c r="L98" s="54"/>
      <c r="M98" s="17"/>
    </row>
    <row r="99" s="16" customFormat="true" ht="16.5" hidden="false" customHeight="true" outlineLevel="0" collapsed="false">
      <c r="A99" s="56" t="s">
        <v>176</v>
      </c>
      <c r="B99" s="57" t="s">
        <v>32</v>
      </c>
      <c r="C99" s="58" t="s">
        <v>175</v>
      </c>
      <c r="D99" s="59" t="n">
        <v>28</v>
      </c>
      <c r="E99" s="60" t="s">
        <v>28</v>
      </c>
      <c r="F99" s="61" t="n">
        <v>0</v>
      </c>
      <c r="G99" s="62"/>
      <c r="H99" s="62" t="n">
        <f aca="false">SUM(D99*F99)</f>
        <v>0</v>
      </c>
      <c r="I99" s="58" t="s">
        <v>34</v>
      </c>
      <c r="J99" s="63" t="s">
        <v>77</v>
      </c>
      <c r="L99" s="54"/>
      <c r="M99" s="17"/>
    </row>
    <row r="100" s="16" customFormat="true" ht="16.5" hidden="false" customHeight="true" outlineLevel="0" collapsed="false">
      <c r="A100" s="56" t="s">
        <v>177</v>
      </c>
      <c r="B100" s="57" t="s">
        <v>26</v>
      </c>
      <c r="C100" s="58" t="s">
        <v>178</v>
      </c>
      <c r="D100" s="59" t="n">
        <v>40</v>
      </c>
      <c r="E100" s="60" t="s">
        <v>179</v>
      </c>
      <c r="F100" s="61" t="n">
        <v>0</v>
      </c>
      <c r="G100" s="62" t="n">
        <f aca="false">D100*F100</f>
        <v>0</v>
      </c>
      <c r="H100" s="62"/>
      <c r="I100" s="58" t="s">
        <v>163</v>
      </c>
      <c r="J100" s="63" t="s">
        <v>30</v>
      </c>
      <c r="L100" s="54"/>
      <c r="M100" s="17"/>
    </row>
    <row r="101" s="16" customFormat="true" ht="16.5" hidden="false" customHeight="true" outlineLevel="0" collapsed="false">
      <c r="A101" s="56" t="s">
        <v>180</v>
      </c>
      <c r="B101" s="57" t="s">
        <v>32</v>
      </c>
      <c r="C101" s="58" t="s">
        <v>178</v>
      </c>
      <c r="D101" s="59" t="n">
        <v>40</v>
      </c>
      <c r="E101" s="60" t="s">
        <v>179</v>
      </c>
      <c r="F101" s="61" t="n">
        <v>0</v>
      </c>
      <c r="G101" s="62"/>
      <c r="H101" s="62" t="n">
        <f aca="false">SUM(D101*F101)</f>
        <v>0</v>
      </c>
      <c r="I101" s="58"/>
      <c r="J101" s="63" t="s">
        <v>30</v>
      </c>
      <c r="L101" s="54"/>
      <c r="M101" s="17"/>
    </row>
    <row r="102" s="16" customFormat="true" ht="16.5" hidden="false" customHeight="true" outlineLevel="0" collapsed="false">
      <c r="A102" s="56" t="s">
        <v>181</v>
      </c>
      <c r="B102" s="57" t="s">
        <v>26</v>
      </c>
      <c r="C102" s="58" t="s">
        <v>182</v>
      </c>
      <c r="D102" s="59" t="n">
        <v>40</v>
      </c>
      <c r="E102" s="60" t="s">
        <v>179</v>
      </c>
      <c r="F102" s="61" t="n">
        <v>0</v>
      </c>
      <c r="G102" s="62" t="n">
        <f aca="false">D102*F102</f>
        <v>0</v>
      </c>
      <c r="H102" s="62"/>
      <c r="I102" s="58" t="s">
        <v>163</v>
      </c>
      <c r="J102" s="63" t="s">
        <v>30</v>
      </c>
      <c r="L102" s="54"/>
      <c r="M102" s="17"/>
    </row>
    <row r="103" s="16" customFormat="true" ht="16.5" hidden="false" customHeight="true" outlineLevel="0" collapsed="false">
      <c r="A103" s="56" t="s">
        <v>183</v>
      </c>
      <c r="B103" s="57" t="s">
        <v>32</v>
      </c>
      <c r="C103" s="58" t="s">
        <v>182</v>
      </c>
      <c r="D103" s="59" t="n">
        <v>40</v>
      </c>
      <c r="E103" s="60" t="s">
        <v>179</v>
      </c>
      <c r="F103" s="61" t="n">
        <v>0</v>
      </c>
      <c r="G103" s="62"/>
      <c r="H103" s="62" t="n">
        <f aca="false">SUM(D103*F103)</f>
        <v>0</v>
      </c>
      <c r="I103" s="58"/>
      <c r="J103" s="63" t="s">
        <v>30</v>
      </c>
      <c r="L103" s="54"/>
      <c r="M103" s="17"/>
    </row>
    <row r="104" s="16" customFormat="true" ht="16.5" hidden="false" customHeight="true" outlineLevel="0" collapsed="false">
      <c r="A104" s="56" t="s">
        <v>184</v>
      </c>
      <c r="B104" s="57" t="s">
        <v>26</v>
      </c>
      <c r="C104" s="58" t="s">
        <v>185</v>
      </c>
      <c r="D104" s="59" t="n">
        <v>20</v>
      </c>
      <c r="E104" s="60" t="s">
        <v>179</v>
      </c>
      <c r="F104" s="61" t="n">
        <v>0</v>
      </c>
      <c r="G104" s="62" t="n">
        <f aca="false">D104*F104</f>
        <v>0</v>
      </c>
      <c r="H104" s="62"/>
      <c r="I104" s="58" t="s">
        <v>163</v>
      </c>
      <c r="J104" s="63" t="s">
        <v>30</v>
      </c>
      <c r="L104" s="54"/>
      <c r="M104" s="17"/>
    </row>
    <row r="105" s="16" customFormat="true" ht="16.5" hidden="false" customHeight="true" outlineLevel="0" collapsed="false">
      <c r="A105" s="56" t="s">
        <v>186</v>
      </c>
      <c r="B105" s="57" t="s">
        <v>32</v>
      </c>
      <c r="C105" s="58" t="s">
        <v>185</v>
      </c>
      <c r="D105" s="59" t="n">
        <v>20</v>
      </c>
      <c r="E105" s="60" t="s">
        <v>179</v>
      </c>
      <c r="F105" s="61" t="n">
        <v>0</v>
      </c>
      <c r="G105" s="62"/>
      <c r="H105" s="62" t="n">
        <f aca="false">SUM(D105*F105)</f>
        <v>0</v>
      </c>
      <c r="I105" s="58"/>
      <c r="J105" s="63" t="s">
        <v>30</v>
      </c>
      <c r="L105" s="54"/>
      <c r="M105" s="17"/>
    </row>
    <row r="106" s="16" customFormat="true" ht="26.25" hidden="false" customHeight="true" outlineLevel="0" collapsed="false">
      <c r="A106" s="56" t="s">
        <v>187</v>
      </c>
      <c r="B106" s="57" t="s">
        <v>26</v>
      </c>
      <c r="C106" s="58" t="s">
        <v>188</v>
      </c>
      <c r="D106" s="59" t="n">
        <v>60</v>
      </c>
      <c r="E106" s="60" t="s">
        <v>179</v>
      </c>
      <c r="F106" s="61" t="n">
        <v>0</v>
      </c>
      <c r="G106" s="62" t="n">
        <f aca="false">D106*F106</f>
        <v>0</v>
      </c>
      <c r="H106" s="62"/>
      <c r="I106" s="58" t="s">
        <v>189</v>
      </c>
      <c r="J106" s="63" t="s">
        <v>77</v>
      </c>
      <c r="L106" s="54"/>
      <c r="M106" s="17"/>
    </row>
    <row r="107" s="16" customFormat="true" ht="25.5" hidden="false" customHeight="true" outlineLevel="0" collapsed="false">
      <c r="A107" s="56" t="s">
        <v>190</v>
      </c>
      <c r="B107" s="57" t="s">
        <v>32</v>
      </c>
      <c r="C107" s="58" t="s">
        <v>188</v>
      </c>
      <c r="D107" s="59" t="n">
        <v>60</v>
      </c>
      <c r="E107" s="60" t="s">
        <v>179</v>
      </c>
      <c r="F107" s="61" t="n">
        <v>0</v>
      </c>
      <c r="G107" s="62"/>
      <c r="H107" s="62" t="n">
        <f aca="false">SUM(D107*F107)</f>
        <v>0</v>
      </c>
      <c r="I107" s="58"/>
      <c r="J107" s="63" t="s">
        <v>77</v>
      </c>
      <c r="L107" s="54"/>
      <c r="M107" s="17"/>
    </row>
    <row r="108" s="16" customFormat="true" ht="26.25" hidden="false" customHeight="true" outlineLevel="0" collapsed="false">
      <c r="A108" s="56" t="s">
        <v>191</v>
      </c>
      <c r="B108" s="57" t="s">
        <v>26</v>
      </c>
      <c r="C108" s="58" t="s">
        <v>192</v>
      </c>
      <c r="D108" s="59" t="n">
        <v>40</v>
      </c>
      <c r="E108" s="60" t="s">
        <v>179</v>
      </c>
      <c r="F108" s="61" t="n">
        <v>0</v>
      </c>
      <c r="G108" s="62" t="n">
        <f aca="false">D108*F108</f>
        <v>0</v>
      </c>
      <c r="H108" s="62"/>
      <c r="I108" s="58" t="s">
        <v>189</v>
      </c>
      <c r="J108" s="63" t="s">
        <v>77</v>
      </c>
      <c r="L108" s="54"/>
      <c r="M108" s="17"/>
    </row>
    <row r="109" s="16" customFormat="true" ht="25.5" hidden="false" customHeight="true" outlineLevel="0" collapsed="false">
      <c r="A109" s="56" t="s">
        <v>193</v>
      </c>
      <c r="B109" s="57" t="s">
        <v>32</v>
      </c>
      <c r="C109" s="58" t="s">
        <v>192</v>
      </c>
      <c r="D109" s="59" t="n">
        <v>40</v>
      </c>
      <c r="E109" s="60" t="s">
        <v>179</v>
      </c>
      <c r="F109" s="61" t="n">
        <v>0</v>
      </c>
      <c r="G109" s="62"/>
      <c r="H109" s="62" t="n">
        <f aca="false">SUM(D109*F109)</f>
        <v>0</v>
      </c>
      <c r="I109" s="58"/>
      <c r="J109" s="63" t="s">
        <v>77</v>
      </c>
      <c r="L109" s="54"/>
      <c r="M109" s="17"/>
    </row>
    <row r="110" s="16" customFormat="true" ht="26.25" hidden="false" customHeight="true" outlineLevel="0" collapsed="false">
      <c r="A110" s="56" t="s">
        <v>194</v>
      </c>
      <c r="B110" s="57" t="s">
        <v>26</v>
      </c>
      <c r="C110" s="71" t="s">
        <v>195</v>
      </c>
      <c r="D110" s="59" t="n">
        <v>38</v>
      </c>
      <c r="E110" s="60" t="s">
        <v>179</v>
      </c>
      <c r="F110" s="61" t="n">
        <v>0</v>
      </c>
      <c r="G110" s="62" t="n">
        <f aca="false">D110*F110</f>
        <v>0</v>
      </c>
      <c r="H110" s="62"/>
      <c r="I110" s="58" t="s">
        <v>163</v>
      </c>
      <c r="J110" s="63" t="s">
        <v>77</v>
      </c>
      <c r="L110" s="54"/>
      <c r="M110" s="17"/>
    </row>
    <row r="111" s="16" customFormat="true" ht="25.5" hidden="false" customHeight="true" outlineLevel="0" collapsed="false">
      <c r="A111" s="56" t="s">
        <v>196</v>
      </c>
      <c r="B111" s="57" t="s">
        <v>32</v>
      </c>
      <c r="C111" s="71" t="s">
        <v>195</v>
      </c>
      <c r="D111" s="59" t="n">
        <v>38</v>
      </c>
      <c r="E111" s="60" t="s">
        <v>179</v>
      </c>
      <c r="F111" s="61" t="n">
        <v>0</v>
      </c>
      <c r="G111" s="62"/>
      <c r="H111" s="62" t="n">
        <f aca="false">SUM(D111*F111)</f>
        <v>0</v>
      </c>
      <c r="I111" s="58"/>
      <c r="J111" s="63" t="s">
        <v>77</v>
      </c>
      <c r="L111" s="54"/>
      <c r="M111" s="17"/>
    </row>
    <row r="112" s="16" customFormat="true" ht="37.5" hidden="false" customHeight="true" outlineLevel="0" collapsed="false">
      <c r="A112" s="56" t="s">
        <v>197</v>
      </c>
      <c r="B112" s="57" t="s">
        <v>26</v>
      </c>
      <c r="C112" s="71" t="s">
        <v>198</v>
      </c>
      <c r="D112" s="59" t="n">
        <v>10</v>
      </c>
      <c r="E112" s="60" t="s">
        <v>179</v>
      </c>
      <c r="F112" s="61" t="n">
        <v>0</v>
      </c>
      <c r="G112" s="62" t="n">
        <f aca="false">D112*F112</f>
        <v>0</v>
      </c>
      <c r="H112" s="62"/>
      <c r="I112" s="58" t="s">
        <v>163</v>
      </c>
      <c r="J112" s="63" t="s">
        <v>47</v>
      </c>
      <c r="L112" s="54"/>
      <c r="M112" s="17"/>
    </row>
    <row r="113" s="16" customFormat="true" ht="36.75" hidden="false" customHeight="true" outlineLevel="0" collapsed="false">
      <c r="A113" s="56" t="s">
        <v>199</v>
      </c>
      <c r="B113" s="57" t="s">
        <v>32</v>
      </c>
      <c r="C113" s="71" t="s">
        <v>198</v>
      </c>
      <c r="D113" s="59" t="n">
        <v>10</v>
      </c>
      <c r="E113" s="60" t="s">
        <v>179</v>
      </c>
      <c r="F113" s="61" t="n">
        <v>0</v>
      </c>
      <c r="G113" s="62"/>
      <c r="H113" s="62" t="n">
        <f aca="false">SUM(D113*F113)</f>
        <v>0</v>
      </c>
      <c r="I113" s="58"/>
      <c r="J113" s="63" t="s">
        <v>47</v>
      </c>
      <c r="L113" s="54"/>
      <c r="M113" s="17"/>
    </row>
    <row r="114" s="16" customFormat="true" ht="16.5" hidden="false" customHeight="true" outlineLevel="0" collapsed="false">
      <c r="A114" s="56" t="s">
        <v>200</v>
      </c>
      <c r="B114" s="72" t="s">
        <v>26</v>
      </c>
      <c r="C114" s="73" t="s">
        <v>201</v>
      </c>
      <c r="D114" s="59" t="n">
        <v>30</v>
      </c>
      <c r="E114" s="60" t="s">
        <v>179</v>
      </c>
      <c r="F114" s="61" t="n">
        <v>0</v>
      </c>
      <c r="G114" s="62" t="n">
        <f aca="false">D114*F114</f>
        <v>0</v>
      </c>
      <c r="H114" s="62"/>
      <c r="I114" s="73" t="s">
        <v>163</v>
      </c>
      <c r="J114" s="63" t="s">
        <v>30</v>
      </c>
      <c r="L114" s="54"/>
      <c r="M114" s="17"/>
    </row>
    <row r="115" s="16" customFormat="true" ht="16.5" hidden="false" customHeight="true" outlineLevel="0" collapsed="false">
      <c r="A115" s="56" t="s">
        <v>202</v>
      </c>
      <c r="B115" s="72" t="s">
        <v>32</v>
      </c>
      <c r="C115" s="73" t="s">
        <v>201</v>
      </c>
      <c r="D115" s="59" t="n">
        <v>30</v>
      </c>
      <c r="E115" s="60" t="s">
        <v>179</v>
      </c>
      <c r="F115" s="61" t="n">
        <v>0</v>
      </c>
      <c r="G115" s="62"/>
      <c r="H115" s="62" t="n">
        <f aca="false">SUM(D115*F115)</f>
        <v>0</v>
      </c>
      <c r="I115" s="73"/>
      <c r="J115" s="63" t="s">
        <v>30</v>
      </c>
      <c r="L115" s="54"/>
      <c r="M115" s="17"/>
    </row>
    <row r="116" s="16" customFormat="true" ht="16.5" hidden="false" customHeight="true" outlineLevel="0" collapsed="false">
      <c r="A116" s="56" t="s">
        <v>203</v>
      </c>
      <c r="B116" s="72" t="s">
        <v>26</v>
      </c>
      <c r="C116" s="73" t="s">
        <v>204</v>
      </c>
      <c r="D116" s="59" t="n">
        <v>27</v>
      </c>
      <c r="E116" s="60" t="s">
        <v>179</v>
      </c>
      <c r="F116" s="61" t="n">
        <v>0</v>
      </c>
      <c r="G116" s="62" t="n">
        <f aca="false">D116*F116</f>
        <v>0</v>
      </c>
      <c r="H116" s="62"/>
      <c r="I116" s="73" t="s">
        <v>163</v>
      </c>
      <c r="J116" s="63" t="s">
        <v>30</v>
      </c>
      <c r="L116" s="54"/>
      <c r="M116" s="17"/>
    </row>
    <row r="117" s="16" customFormat="true" ht="16.5" hidden="false" customHeight="true" outlineLevel="0" collapsed="false">
      <c r="A117" s="56" t="s">
        <v>205</v>
      </c>
      <c r="B117" s="72" t="s">
        <v>32</v>
      </c>
      <c r="C117" s="73" t="s">
        <v>204</v>
      </c>
      <c r="D117" s="59" t="n">
        <v>27</v>
      </c>
      <c r="E117" s="60" t="s">
        <v>179</v>
      </c>
      <c r="F117" s="61" t="n">
        <v>0</v>
      </c>
      <c r="G117" s="62"/>
      <c r="H117" s="62" t="n">
        <f aca="false">SUM(D117*F117)</f>
        <v>0</v>
      </c>
      <c r="I117" s="73"/>
      <c r="J117" s="63" t="s">
        <v>30</v>
      </c>
      <c r="L117" s="54"/>
      <c r="M117" s="17"/>
    </row>
    <row r="118" s="16" customFormat="true" ht="19.5" hidden="false" customHeight="true" outlineLevel="0" collapsed="false">
      <c r="A118" s="56"/>
      <c r="B118" s="57"/>
      <c r="C118" s="58"/>
      <c r="D118" s="59"/>
      <c r="E118" s="60"/>
      <c r="F118" s="61"/>
      <c r="G118" s="62"/>
      <c r="H118" s="62"/>
      <c r="I118" s="58"/>
      <c r="J118" s="64"/>
      <c r="L118" s="54"/>
      <c r="M118" s="17"/>
    </row>
    <row r="119" s="16" customFormat="true" ht="30" hidden="false" customHeight="true" outlineLevel="0" collapsed="false">
      <c r="A119" s="65" t="n">
        <v>4</v>
      </c>
      <c r="B119" s="47"/>
      <c r="C119" s="48" t="s">
        <v>206</v>
      </c>
      <c r="D119" s="66"/>
      <c r="E119" s="47"/>
      <c r="F119" s="67"/>
      <c r="G119" s="68" t="n">
        <f aca="false">SUM(G120:G147)</f>
        <v>0</v>
      </c>
      <c r="H119" s="68" t="n">
        <f aca="false">SUM(H120:H147)</f>
        <v>0</v>
      </c>
      <c r="I119" s="48"/>
      <c r="J119" s="52"/>
      <c r="L119" s="54"/>
      <c r="M119" s="17"/>
    </row>
    <row r="120" s="16" customFormat="true" ht="16.5" hidden="false" customHeight="true" outlineLevel="0" collapsed="false">
      <c r="A120" s="56" t="s">
        <v>207</v>
      </c>
      <c r="B120" s="57" t="s">
        <v>26</v>
      </c>
      <c r="C120" s="58" t="s">
        <v>208</v>
      </c>
      <c r="D120" s="59" t="n">
        <v>15</v>
      </c>
      <c r="E120" s="60" t="s">
        <v>179</v>
      </c>
      <c r="F120" s="61" t="n">
        <v>0</v>
      </c>
      <c r="G120" s="62" t="n">
        <f aca="false">D120*F120</f>
        <v>0</v>
      </c>
      <c r="H120" s="62"/>
      <c r="I120" s="58" t="s">
        <v>209</v>
      </c>
      <c r="J120" s="63" t="s">
        <v>30</v>
      </c>
      <c r="L120" s="54"/>
      <c r="M120" s="17"/>
    </row>
    <row r="121" s="16" customFormat="true" ht="17.25" hidden="false" customHeight="true" outlineLevel="0" collapsed="false">
      <c r="A121" s="56" t="s">
        <v>210</v>
      </c>
      <c r="B121" s="57" t="s">
        <v>32</v>
      </c>
      <c r="C121" s="58" t="s">
        <v>208</v>
      </c>
      <c r="D121" s="59" t="n">
        <v>15</v>
      </c>
      <c r="E121" s="60" t="s">
        <v>179</v>
      </c>
      <c r="F121" s="61" t="n">
        <v>0</v>
      </c>
      <c r="G121" s="62"/>
      <c r="H121" s="62" t="n">
        <f aca="false">SUM(D121*F121)</f>
        <v>0</v>
      </c>
      <c r="I121" s="58" t="s">
        <v>211</v>
      </c>
      <c r="J121" s="63" t="s">
        <v>30</v>
      </c>
      <c r="L121" s="54"/>
      <c r="M121" s="17"/>
    </row>
    <row r="122" s="16" customFormat="true" ht="16.5" hidden="false" customHeight="true" outlineLevel="0" collapsed="false">
      <c r="A122" s="56" t="s">
        <v>212</v>
      </c>
      <c r="B122" s="57" t="s">
        <v>26</v>
      </c>
      <c r="C122" s="58" t="s">
        <v>213</v>
      </c>
      <c r="D122" s="59" t="n">
        <v>50</v>
      </c>
      <c r="E122" s="60" t="s">
        <v>179</v>
      </c>
      <c r="F122" s="61" t="n">
        <v>0</v>
      </c>
      <c r="G122" s="62" t="n">
        <f aca="false">D122*F122</f>
        <v>0</v>
      </c>
      <c r="H122" s="62"/>
      <c r="I122" s="58" t="s">
        <v>209</v>
      </c>
      <c r="J122" s="63" t="s">
        <v>77</v>
      </c>
      <c r="L122" s="54"/>
      <c r="M122" s="17"/>
    </row>
    <row r="123" s="16" customFormat="true" ht="17.25" hidden="false" customHeight="true" outlineLevel="0" collapsed="false">
      <c r="A123" s="56" t="s">
        <v>214</v>
      </c>
      <c r="B123" s="57" t="s">
        <v>32</v>
      </c>
      <c r="C123" s="58" t="s">
        <v>213</v>
      </c>
      <c r="D123" s="59" t="n">
        <v>50</v>
      </c>
      <c r="E123" s="60" t="s">
        <v>179</v>
      </c>
      <c r="F123" s="61" t="n">
        <v>0</v>
      </c>
      <c r="G123" s="62"/>
      <c r="H123" s="62" t="n">
        <f aca="false">SUM(D123*F123)</f>
        <v>0</v>
      </c>
      <c r="I123" s="58" t="s">
        <v>211</v>
      </c>
      <c r="J123" s="63" t="s">
        <v>77</v>
      </c>
      <c r="L123" s="54"/>
      <c r="M123" s="17"/>
    </row>
    <row r="124" s="16" customFormat="true" ht="16.5" hidden="false" customHeight="true" outlineLevel="0" collapsed="false">
      <c r="A124" s="56" t="s">
        <v>215</v>
      </c>
      <c r="B124" s="57" t="s">
        <v>26</v>
      </c>
      <c r="C124" s="58" t="s">
        <v>216</v>
      </c>
      <c r="D124" s="59" t="n">
        <v>18</v>
      </c>
      <c r="E124" s="60" t="s">
        <v>179</v>
      </c>
      <c r="F124" s="61" t="n">
        <v>0</v>
      </c>
      <c r="G124" s="62" t="n">
        <f aca="false">D124*F124</f>
        <v>0</v>
      </c>
      <c r="H124" s="62"/>
      <c r="I124" s="58" t="s">
        <v>209</v>
      </c>
      <c r="J124" s="63" t="s">
        <v>77</v>
      </c>
      <c r="L124" s="54"/>
      <c r="M124" s="17"/>
    </row>
    <row r="125" s="16" customFormat="true" ht="17.25" hidden="false" customHeight="true" outlineLevel="0" collapsed="false">
      <c r="A125" s="56" t="s">
        <v>217</v>
      </c>
      <c r="B125" s="57" t="s">
        <v>32</v>
      </c>
      <c r="C125" s="58" t="s">
        <v>216</v>
      </c>
      <c r="D125" s="59" t="n">
        <v>18</v>
      </c>
      <c r="E125" s="60" t="s">
        <v>179</v>
      </c>
      <c r="F125" s="61" t="n">
        <v>0</v>
      </c>
      <c r="G125" s="62"/>
      <c r="H125" s="62" t="n">
        <f aca="false">SUM(D125*F125)</f>
        <v>0</v>
      </c>
      <c r="I125" s="58" t="s">
        <v>211</v>
      </c>
      <c r="J125" s="63" t="s">
        <v>77</v>
      </c>
      <c r="L125" s="54"/>
      <c r="M125" s="17"/>
    </row>
    <row r="126" s="16" customFormat="true" ht="16.5" hidden="false" customHeight="true" outlineLevel="0" collapsed="false">
      <c r="A126" s="56" t="s">
        <v>218</v>
      </c>
      <c r="B126" s="57" t="s">
        <v>26</v>
      </c>
      <c r="C126" s="58" t="s">
        <v>219</v>
      </c>
      <c r="D126" s="59" t="n">
        <v>42</v>
      </c>
      <c r="E126" s="60" t="s">
        <v>179</v>
      </c>
      <c r="F126" s="61" t="n">
        <v>0</v>
      </c>
      <c r="G126" s="62" t="n">
        <f aca="false">D126*F126</f>
        <v>0</v>
      </c>
      <c r="H126" s="62"/>
      <c r="I126" s="58" t="s">
        <v>209</v>
      </c>
      <c r="J126" s="63" t="s">
        <v>77</v>
      </c>
      <c r="L126" s="54"/>
      <c r="M126" s="17"/>
    </row>
    <row r="127" s="16" customFormat="true" ht="17.25" hidden="false" customHeight="true" outlineLevel="0" collapsed="false">
      <c r="A127" s="56" t="s">
        <v>220</v>
      </c>
      <c r="B127" s="57" t="s">
        <v>32</v>
      </c>
      <c r="C127" s="58" t="s">
        <v>219</v>
      </c>
      <c r="D127" s="59" t="n">
        <v>42</v>
      </c>
      <c r="E127" s="60" t="s">
        <v>179</v>
      </c>
      <c r="F127" s="61" t="n">
        <v>0</v>
      </c>
      <c r="G127" s="62"/>
      <c r="H127" s="62" t="n">
        <f aca="false">SUM(D127*F127)</f>
        <v>0</v>
      </c>
      <c r="I127" s="58" t="s">
        <v>211</v>
      </c>
      <c r="J127" s="63" t="s">
        <v>77</v>
      </c>
      <c r="L127" s="54"/>
      <c r="M127" s="17"/>
    </row>
    <row r="128" s="16" customFormat="true" ht="16.5" hidden="false" customHeight="true" outlineLevel="0" collapsed="false">
      <c r="A128" s="56" t="s">
        <v>221</v>
      </c>
      <c r="B128" s="57" t="s">
        <v>26</v>
      </c>
      <c r="C128" s="58" t="s">
        <v>222</v>
      </c>
      <c r="D128" s="59" t="n">
        <v>198</v>
      </c>
      <c r="E128" s="60" t="s">
        <v>179</v>
      </c>
      <c r="F128" s="61" t="n">
        <v>0</v>
      </c>
      <c r="G128" s="62" t="n">
        <f aca="false">D128*F128</f>
        <v>0</v>
      </c>
      <c r="H128" s="62"/>
      <c r="I128" s="58" t="s">
        <v>209</v>
      </c>
      <c r="J128" s="63" t="s">
        <v>77</v>
      </c>
      <c r="L128" s="54"/>
      <c r="M128" s="17"/>
    </row>
    <row r="129" s="16" customFormat="true" ht="17.25" hidden="false" customHeight="true" outlineLevel="0" collapsed="false">
      <c r="A129" s="56" t="s">
        <v>223</v>
      </c>
      <c r="B129" s="57" t="s">
        <v>32</v>
      </c>
      <c r="C129" s="58" t="s">
        <v>222</v>
      </c>
      <c r="D129" s="59" t="n">
        <v>198</v>
      </c>
      <c r="E129" s="60" t="s">
        <v>179</v>
      </c>
      <c r="F129" s="61" t="n">
        <v>0</v>
      </c>
      <c r="G129" s="62"/>
      <c r="H129" s="62" t="n">
        <f aca="false">SUM(D129*F129)</f>
        <v>0</v>
      </c>
      <c r="I129" s="58" t="s">
        <v>211</v>
      </c>
      <c r="J129" s="63" t="s">
        <v>77</v>
      </c>
      <c r="L129" s="54"/>
      <c r="M129" s="17"/>
    </row>
    <row r="130" s="16" customFormat="true" ht="16.5" hidden="false" customHeight="true" outlineLevel="0" collapsed="false">
      <c r="A130" s="56" t="s">
        <v>224</v>
      </c>
      <c r="B130" s="57" t="s">
        <v>26</v>
      </c>
      <c r="C130" s="58" t="s">
        <v>225</v>
      </c>
      <c r="D130" s="59" t="n">
        <v>20</v>
      </c>
      <c r="E130" s="60" t="s">
        <v>179</v>
      </c>
      <c r="F130" s="61" t="n">
        <v>0</v>
      </c>
      <c r="G130" s="62" t="n">
        <f aca="false">D130*F130</f>
        <v>0</v>
      </c>
      <c r="H130" s="62"/>
      <c r="I130" s="58" t="s">
        <v>209</v>
      </c>
      <c r="J130" s="63" t="s">
        <v>77</v>
      </c>
      <c r="L130" s="54"/>
      <c r="M130" s="17"/>
    </row>
    <row r="131" s="16" customFormat="true" ht="17.25" hidden="false" customHeight="true" outlineLevel="0" collapsed="false">
      <c r="A131" s="56" t="s">
        <v>226</v>
      </c>
      <c r="B131" s="57" t="s">
        <v>32</v>
      </c>
      <c r="C131" s="58" t="s">
        <v>225</v>
      </c>
      <c r="D131" s="59" t="n">
        <v>20</v>
      </c>
      <c r="E131" s="60" t="s">
        <v>179</v>
      </c>
      <c r="F131" s="61" t="n">
        <v>0</v>
      </c>
      <c r="G131" s="62"/>
      <c r="H131" s="62" t="n">
        <f aca="false">SUM(D131*F131)</f>
        <v>0</v>
      </c>
      <c r="I131" s="58" t="s">
        <v>211</v>
      </c>
      <c r="J131" s="63" t="s">
        <v>77</v>
      </c>
      <c r="L131" s="54"/>
      <c r="M131" s="17"/>
    </row>
    <row r="132" s="16" customFormat="true" ht="16.5" hidden="false" customHeight="true" outlineLevel="0" collapsed="false">
      <c r="A132" s="56" t="s">
        <v>227</v>
      </c>
      <c r="B132" s="57" t="s">
        <v>26</v>
      </c>
      <c r="C132" s="58" t="s">
        <v>228</v>
      </c>
      <c r="D132" s="59" t="n">
        <v>99</v>
      </c>
      <c r="E132" s="60" t="s">
        <v>179</v>
      </c>
      <c r="F132" s="61" t="n">
        <v>0</v>
      </c>
      <c r="G132" s="62" t="n">
        <f aca="false">D132*F132</f>
        <v>0</v>
      </c>
      <c r="H132" s="62"/>
      <c r="I132" s="58" t="s">
        <v>209</v>
      </c>
      <c r="J132" s="63" t="s">
        <v>77</v>
      </c>
      <c r="L132" s="54"/>
      <c r="M132" s="17"/>
    </row>
    <row r="133" s="16" customFormat="true" ht="17.25" hidden="false" customHeight="true" outlineLevel="0" collapsed="false">
      <c r="A133" s="56" t="s">
        <v>229</v>
      </c>
      <c r="B133" s="57" t="s">
        <v>32</v>
      </c>
      <c r="C133" s="58" t="s">
        <v>228</v>
      </c>
      <c r="D133" s="59" t="n">
        <v>99</v>
      </c>
      <c r="E133" s="60" t="s">
        <v>179</v>
      </c>
      <c r="F133" s="61" t="n">
        <v>0</v>
      </c>
      <c r="G133" s="62"/>
      <c r="H133" s="62" t="n">
        <f aca="false">SUM(D133*F133)</f>
        <v>0</v>
      </c>
      <c r="I133" s="58" t="s">
        <v>211</v>
      </c>
      <c r="J133" s="63" t="s">
        <v>77</v>
      </c>
      <c r="L133" s="54"/>
      <c r="M133" s="17"/>
    </row>
    <row r="134" s="16" customFormat="true" ht="16.5" hidden="false" customHeight="true" outlineLevel="0" collapsed="false">
      <c r="A134" s="56" t="s">
        <v>230</v>
      </c>
      <c r="B134" s="57" t="s">
        <v>26</v>
      </c>
      <c r="C134" s="58" t="s">
        <v>231</v>
      </c>
      <c r="D134" s="59" t="n">
        <v>20</v>
      </c>
      <c r="E134" s="60" t="s">
        <v>179</v>
      </c>
      <c r="F134" s="61" t="n">
        <v>0</v>
      </c>
      <c r="G134" s="62" t="n">
        <f aca="false">D134*F134</f>
        <v>0</v>
      </c>
      <c r="H134" s="62"/>
      <c r="I134" s="58" t="s">
        <v>209</v>
      </c>
      <c r="J134" s="63" t="s">
        <v>77</v>
      </c>
      <c r="L134" s="54"/>
      <c r="M134" s="17"/>
    </row>
    <row r="135" s="16" customFormat="true" ht="17.25" hidden="false" customHeight="true" outlineLevel="0" collapsed="false">
      <c r="A135" s="56" t="s">
        <v>232</v>
      </c>
      <c r="B135" s="57" t="s">
        <v>32</v>
      </c>
      <c r="C135" s="58" t="s">
        <v>231</v>
      </c>
      <c r="D135" s="59" t="n">
        <v>20</v>
      </c>
      <c r="E135" s="60" t="s">
        <v>179</v>
      </c>
      <c r="F135" s="61" t="n">
        <v>0</v>
      </c>
      <c r="G135" s="62"/>
      <c r="H135" s="62" t="n">
        <f aca="false">SUM(D135*F135)</f>
        <v>0</v>
      </c>
      <c r="I135" s="58" t="s">
        <v>211</v>
      </c>
      <c r="J135" s="63" t="s">
        <v>77</v>
      </c>
      <c r="L135" s="54"/>
      <c r="M135" s="17"/>
    </row>
    <row r="136" s="16" customFormat="true" ht="16.5" hidden="false" customHeight="true" outlineLevel="0" collapsed="false">
      <c r="A136" s="56" t="s">
        <v>233</v>
      </c>
      <c r="B136" s="57" t="s">
        <v>26</v>
      </c>
      <c r="C136" s="58" t="s">
        <v>234</v>
      </c>
      <c r="D136" s="59" t="n">
        <v>287</v>
      </c>
      <c r="E136" s="60" t="s">
        <v>179</v>
      </c>
      <c r="F136" s="61" t="n">
        <v>0</v>
      </c>
      <c r="G136" s="62" t="n">
        <f aca="false">D136*F136</f>
        <v>0</v>
      </c>
      <c r="H136" s="62"/>
      <c r="I136" s="58" t="s">
        <v>209</v>
      </c>
      <c r="J136" s="63" t="s">
        <v>77</v>
      </c>
      <c r="L136" s="54"/>
      <c r="M136" s="17"/>
    </row>
    <row r="137" s="16" customFormat="true" ht="17.25" hidden="false" customHeight="true" outlineLevel="0" collapsed="false">
      <c r="A137" s="56" t="s">
        <v>235</v>
      </c>
      <c r="B137" s="57" t="s">
        <v>32</v>
      </c>
      <c r="C137" s="58" t="s">
        <v>234</v>
      </c>
      <c r="D137" s="59" t="n">
        <v>287</v>
      </c>
      <c r="E137" s="60" t="s">
        <v>179</v>
      </c>
      <c r="F137" s="61" t="n">
        <v>0</v>
      </c>
      <c r="G137" s="62"/>
      <c r="H137" s="62" t="n">
        <f aca="false">SUM(D137*F137)</f>
        <v>0</v>
      </c>
      <c r="I137" s="58" t="s">
        <v>211</v>
      </c>
      <c r="J137" s="63" t="s">
        <v>77</v>
      </c>
      <c r="L137" s="54"/>
      <c r="M137" s="17"/>
    </row>
    <row r="138" s="16" customFormat="true" ht="16.5" hidden="false" customHeight="true" outlineLevel="0" collapsed="false">
      <c r="A138" s="56" t="s">
        <v>236</v>
      </c>
      <c r="B138" s="57" t="s">
        <v>26</v>
      </c>
      <c r="C138" s="58" t="s">
        <v>237</v>
      </c>
      <c r="D138" s="59" t="n">
        <v>43</v>
      </c>
      <c r="E138" s="60" t="s">
        <v>179</v>
      </c>
      <c r="F138" s="61" t="n">
        <v>0</v>
      </c>
      <c r="G138" s="62" t="n">
        <f aca="false">D138*F138</f>
        <v>0</v>
      </c>
      <c r="H138" s="62"/>
      <c r="I138" s="58" t="s">
        <v>209</v>
      </c>
      <c r="J138" s="63" t="s">
        <v>77</v>
      </c>
      <c r="L138" s="54"/>
      <c r="M138" s="17"/>
    </row>
    <row r="139" s="16" customFormat="true" ht="17.25" hidden="false" customHeight="true" outlineLevel="0" collapsed="false">
      <c r="A139" s="56" t="s">
        <v>238</v>
      </c>
      <c r="B139" s="57" t="s">
        <v>32</v>
      </c>
      <c r="C139" s="58" t="s">
        <v>237</v>
      </c>
      <c r="D139" s="59" t="n">
        <v>43</v>
      </c>
      <c r="E139" s="60" t="s">
        <v>179</v>
      </c>
      <c r="F139" s="61" t="n">
        <v>0</v>
      </c>
      <c r="G139" s="62"/>
      <c r="H139" s="62" t="n">
        <f aca="false">SUM(D139*F139)</f>
        <v>0</v>
      </c>
      <c r="I139" s="58" t="s">
        <v>211</v>
      </c>
      <c r="J139" s="63" t="s">
        <v>77</v>
      </c>
      <c r="L139" s="54"/>
      <c r="M139" s="17"/>
    </row>
    <row r="140" s="16" customFormat="true" ht="16.5" hidden="false" customHeight="true" outlineLevel="0" collapsed="false">
      <c r="A140" s="56" t="s">
        <v>239</v>
      </c>
      <c r="B140" s="57" t="s">
        <v>26</v>
      </c>
      <c r="C140" s="58" t="s">
        <v>240</v>
      </c>
      <c r="D140" s="59" t="n">
        <v>42</v>
      </c>
      <c r="E140" s="60" t="s">
        <v>179</v>
      </c>
      <c r="F140" s="61" t="n">
        <v>0</v>
      </c>
      <c r="G140" s="62" t="n">
        <f aca="false">D140*F140</f>
        <v>0</v>
      </c>
      <c r="H140" s="62"/>
      <c r="I140" s="58" t="s">
        <v>209</v>
      </c>
      <c r="J140" s="63" t="s">
        <v>30</v>
      </c>
      <c r="L140" s="54"/>
      <c r="M140" s="17"/>
    </row>
    <row r="141" s="16" customFormat="true" ht="17.25" hidden="false" customHeight="true" outlineLevel="0" collapsed="false">
      <c r="A141" s="56" t="s">
        <v>241</v>
      </c>
      <c r="B141" s="57" t="s">
        <v>32</v>
      </c>
      <c r="C141" s="58" t="s">
        <v>240</v>
      </c>
      <c r="D141" s="59" t="n">
        <v>42</v>
      </c>
      <c r="E141" s="60" t="s">
        <v>179</v>
      </c>
      <c r="F141" s="61" t="n">
        <v>0</v>
      </c>
      <c r="G141" s="62"/>
      <c r="H141" s="62" t="n">
        <f aca="false">SUM(D141*F141)</f>
        <v>0</v>
      </c>
      <c r="I141" s="58" t="s">
        <v>211</v>
      </c>
      <c r="J141" s="63" t="s">
        <v>30</v>
      </c>
      <c r="L141" s="54"/>
      <c r="M141" s="17"/>
    </row>
    <row r="142" s="16" customFormat="true" ht="16.5" hidden="false" customHeight="true" outlineLevel="0" collapsed="false">
      <c r="A142" s="56" t="s">
        <v>242</v>
      </c>
      <c r="B142" s="57" t="s">
        <v>26</v>
      </c>
      <c r="C142" s="58" t="s">
        <v>243</v>
      </c>
      <c r="D142" s="59" t="n">
        <v>74</v>
      </c>
      <c r="E142" s="60" t="s">
        <v>179</v>
      </c>
      <c r="F142" s="61" t="n">
        <v>0</v>
      </c>
      <c r="G142" s="62" t="n">
        <f aca="false">D142*F142</f>
        <v>0</v>
      </c>
      <c r="H142" s="62"/>
      <c r="I142" s="58" t="s">
        <v>209</v>
      </c>
      <c r="J142" s="63" t="s">
        <v>30</v>
      </c>
      <c r="L142" s="54"/>
      <c r="M142" s="17"/>
    </row>
    <row r="143" s="16" customFormat="true" ht="17.25" hidden="false" customHeight="true" outlineLevel="0" collapsed="false">
      <c r="A143" s="56" t="s">
        <v>244</v>
      </c>
      <c r="B143" s="57" t="s">
        <v>32</v>
      </c>
      <c r="C143" s="58" t="s">
        <v>243</v>
      </c>
      <c r="D143" s="59" t="n">
        <v>74</v>
      </c>
      <c r="E143" s="60" t="s">
        <v>179</v>
      </c>
      <c r="F143" s="61" t="n">
        <v>0</v>
      </c>
      <c r="G143" s="62"/>
      <c r="H143" s="62" t="n">
        <f aca="false">SUM(D143*F143)</f>
        <v>0</v>
      </c>
      <c r="I143" s="58" t="s">
        <v>211</v>
      </c>
      <c r="J143" s="63" t="s">
        <v>30</v>
      </c>
      <c r="L143" s="54"/>
      <c r="M143" s="17"/>
    </row>
    <row r="144" s="16" customFormat="true" ht="16.5" hidden="false" customHeight="true" outlineLevel="0" collapsed="false">
      <c r="A144" s="56" t="s">
        <v>245</v>
      </c>
      <c r="B144" s="57" t="s">
        <v>26</v>
      </c>
      <c r="C144" s="58" t="s">
        <v>246</v>
      </c>
      <c r="D144" s="59" t="n">
        <v>195</v>
      </c>
      <c r="E144" s="60" t="s">
        <v>179</v>
      </c>
      <c r="F144" s="61" t="n">
        <v>0</v>
      </c>
      <c r="G144" s="62" t="n">
        <f aca="false">D144*F144</f>
        <v>0</v>
      </c>
      <c r="H144" s="62"/>
      <c r="I144" s="58" t="s">
        <v>209</v>
      </c>
      <c r="J144" s="63" t="s">
        <v>77</v>
      </c>
      <c r="L144" s="54"/>
      <c r="M144" s="17"/>
    </row>
    <row r="145" s="16" customFormat="true" ht="17.25" hidden="false" customHeight="true" outlineLevel="0" collapsed="false">
      <c r="A145" s="56" t="s">
        <v>247</v>
      </c>
      <c r="B145" s="57" t="s">
        <v>32</v>
      </c>
      <c r="C145" s="58" t="s">
        <v>246</v>
      </c>
      <c r="D145" s="59" t="n">
        <v>195</v>
      </c>
      <c r="E145" s="60" t="s">
        <v>179</v>
      </c>
      <c r="F145" s="61" t="n">
        <v>0</v>
      </c>
      <c r="G145" s="62"/>
      <c r="H145" s="62" t="n">
        <f aca="false">SUM(D145*F145)</f>
        <v>0</v>
      </c>
      <c r="I145" s="58" t="s">
        <v>211</v>
      </c>
      <c r="J145" s="63" t="s">
        <v>77</v>
      </c>
      <c r="L145" s="54"/>
      <c r="M145" s="17"/>
    </row>
    <row r="146" s="16" customFormat="true" ht="16.5" hidden="false" customHeight="true" outlineLevel="0" collapsed="false">
      <c r="A146" s="56" t="s">
        <v>248</v>
      </c>
      <c r="B146" s="57" t="s">
        <v>26</v>
      </c>
      <c r="C146" s="58" t="s">
        <v>249</v>
      </c>
      <c r="D146" s="59" t="n">
        <v>102</v>
      </c>
      <c r="E146" s="60" t="s">
        <v>179</v>
      </c>
      <c r="F146" s="61" t="n">
        <v>0</v>
      </c>
      <c r="G146" s="62" t="n">
        <f aca="false">D146*F146</f>
        <v>0</v>
      </c>
      <c r="H146" s="62"/>
      <c r="I146" s="58" t="s">
        <v>209</v>
      </c>
      <c r="J146" s="63" t="s">
        <v>77</v>
      </c>
      <c r="L146" s="54"/>
      <c r="M146" s="17"/>
    </row>
    <row r="147" s="16" customFormat="true" ht="17.25" hidden="false" customHeight="true" outlineLevel="0" collapsed="false">
      <c r="A147" s="56" t="s">
        <v>250</v>
      </c>
      <c r="B147" s="57" t="s">
        <v>32</v>
      </c>
      <c r="C147" s="58" t="s">
        <v>249</v>
      </c>
      <c r="D147" s="59" t="n">
        <v>102</v>
      </c>
      <c r="E147" s="60" t="s">
        <v>179</v>
      </c>
      <c r="F147" s="61" t="n">
        <v>0</v>
      </c>
      <c r="G147" s="62"/>
      <c r="H147" s="62" t="n">
        <f aca="false">SUM(D147*F147)</f>
        <v>0</v>
      </c>
      <c r="I147" s="58" t="s">
        <v>211</v>
      </c>
      <c r="J147" s="63" t="s">
        <v>77</v>
      </c>
      <c r="L147" s="54"/>
      <c r="M147" s="17"/>
    </row>
    <row r="148" s="16" customFormat="true" ht="19.5" hidden="false" customHeight="true" outlineLevel="0" collapsed="false">
      <c r="A148" s="56"/>
      <c r="B148" s="57"/>
      <c r="C148" s="58"/>
      <c r="D148" s="59"/>
      <c r="E148" s="60"/>
      <c r="F148" s="61"/>
      <c r="G148" s="62"/>
      <c r="H148" s="62"/>
      <c r="I148" s="58"/>
      <c r="J148" s="64"/>
      <c r="L148" s="54"/>
      <c r="M148" s="17"/>
    </row>
    <row r="149" s="16" customFormat="true" ht="30" hidden="false" customHeight="true" outlineLevel="0" collapsed="false">
      <c r="A149" s="65" t="n">
        <v>5</v>
      </c>
      <c r="B149" s="47"/>
      <c r="C149" s="48" t="s">
        <v>251</v>
      </c>
      <c r="D149" s="66"/>
      <c r="E149" s="47"/>
      <c r="F149" s="67"/>
      <c r="G149" s="68" t="n">
        <f aca="false">SUM(G150:G183)</f>
        <v>0</v>
      </c>
      <c r="H149" s="68" t="n">
        <f aca="false">SUM(H150:H183)</f>
        <v>0</v>
      </c>
      <c r="I149" s="48"/>
      <c r="J149" s="52"/>
      <c r="L149" s="54"/>
      <c r="M149" s="17"/>
    </row>
    <row r="150" s="16" customFormat="true" ht="24" hidden="false" customHeight="true" outlineLevel="0" collapsed="false">
      <c r="A150" s="56" t="s">
        <v>252</v>
      </c>
      <c r="B150" s="57" t="s">
        <v>26</v>
      </c>
      <c r="C150" s="58" t="s">
        <v>253</v>
      </c>
      <c r="D150" s="59" t="n">
        <v>3</v>
      </c>
      <c r="E150" s="60" t="s">
        <v>28</v>
      </c>
      <c r="F150" s="61" t="n">
        <v>0</v>
      </c>
      <c r="G150" s="62" t="n">
        <f aca="false">D150*F150</f>
        <v>0</v>
      </c>
      <c r="H150" s="62"/>
      <c r="I150" s="58" t="s">
        <v>97</v>
      </c>
      <c r="J150" s="63" t="s">
        <v>254</v>
      </c>
      <c r="L150" s="54"/>
      <c r="M150" s="17"/>
    </row>
    <row r="151" s="16" customFormat="true" ht="23.25" hidden="false" customHeight="true" outlineLevel="0" collapsed="false">
      <c r="A151" s="56" t="s">
        <v>255</v>
      </c>
      <c r="B151" s="57" t="s">
        <v>32</v>
      </c>
      <c r="C151" s="58" t="s">
        <v>253</v>
      </c>
      <c r="D151" s="59" t="n">
        <v>3</v>
      </c>
      <c r="E151" s="60" t="s">
        <v>28</v>
      </c>
      <c r="F151" s="61" t="n">
        <v>0</v>
      </c>
      <c r="G151" s="62"/>
      <c r="H151" s="62" t="n">
        <f aca="false">SUM(D151*F151)</f>
        <v>0</v>
      </c>
      <c r="I151" s="58" t="s">
        <v>34</v>
      </c>
      <c r="J151" s="63" t="s">
        <v>254</v>
      </c>
      <c r="L151" s="54"/>
      <c r="M151" s="17"/>
    </row>
    <row r="152" s="16" customFormat="true" ht="24" hidden="false" customHeight="true" outlineLevel="0" collapsed="false">
      <c r="A152" s="56" t="s">
        <v>256</v>
      </c>
      <c r="B152" s="57" t="s">
        <v>26</v>
      </c>
      <c r="C152" s="58" t="s">
        <v>257</v>
      </c>
      <c r="D152" s="59" t="n">
        <v>2</v>
      </c>
      <c r="E152" s="60" t="s">
        <v>28</v>
      </c>
      <c r="F152" s="61" t="n">
        <v>0</v>
      </c>
      <c r="G152" s="62" t="n">
        <f aca="false">D152*F152</f>
        <v>0</v>
      </c>
      <c r="H152" s="62"/>
      <c r="I152" s="58" t="s">
        <v>97</v>
      </c>
      <c r="J152" s="63" t="s">
        <v>258</v>
      </c>
      <c r="L152" s="54"/>
      <c r="M152" s="17"/>
    </row>
    <row r="153" s="16" customFormat="true" ht="23.25" hidden="false" customHeight="true" outlineLevel="0" collapsed="false">
      <c r="A153" s="56" t="s">
        <v>259</v>
      </c>
      <c r="B153" s="57" t="s">
        <v>32</v>
      </c>
      <c r="C153" s="58" t="s">
        <v>257</v>
      </c>
      <c r="D153" s="59" t="n">
        <v>2</v>
      </c>
      <c r="E153" s="60" t="s">
        <v>28</v>
      </c>
      <c r="F153" s="61" t="n">
        <v>0</v>
      </c>
      <c r="G153" s="62"/>
      <c r="H153" s="62" t="n">
        <f aca="false">SUM(D153*F153)</f>
        <v>0</v>
      </c>
      <c r="I153" s="58" t="s">
        <v>34</v>
      </c>
      <c r="J153" s="63" t="s">
        <v>258</v>
      </c>
      <c r="L153" s="54"/>
      <c r="M153" s="17"/>
    </row>
    <row r="154" s="16" customFormat="true" ht="25.5" hidden="false" customHeight="true" outlineLevel="0" collapsed="false">
      <c r="A154" s="56" t="s">
        <v>260</v>
      </c>
      <c r="B154" s="57" t="s">
        <v>26</v>
      </c>
      <c r="C154" s="58" t="s">
        <v>153</v>
      </c>
      <c r="D154" s="59" t="n">
        <v>3</v>
      </c>
      <c r="E154" s="60" t="s">
        <v>28</v>
      </c>
      <c r="F154" s="61" t="n">
        <v>0</v>
      </c>
      <c r="G154" s="62" t="n">
        <f aca="false">D154*F154</f>
        <v>0</v>
      </c>
      <c r="H154" s="62"/>
      <c r="I154" s="58" t="s">
        <v>97</v>
      </c>
      <c r="J154" s="63" t="s">
        <v>254</v>
      </c>
      <c r="L154" s="54"/>
      <c r="M154" s="17"/>
    </row>
    <row r="155" s="16" customFormat="true" ht="24.75" hidden="false" customHeight="true" outlineLevel="0" collapsed="false">
      <c r="A155" s="56" t="s">
        <v>261</v>
      </c>
      <c r="B155" s="57" t="s">
        <v>32</v>
      </c>
      <c r="C155" s="58" t="s">
        <v>153</v>
      </c>
      <c r="D155" s="59" t="n">
        <v>3</v>
      </c>
      <c r="E155" s="60" t="s">
        <v>28</v>
      </c>
      <c r="F155" s="61" t="n">
        <v>0</v>
      </c>
      <c r="G155" s="62"/>
      <c r="H155" s="62" t="n">
        <f aca="false">SUM(D155*F155)</f>
        <v>0</v>
      </c>
      <c r="I155" s="58"/>
      <c r="J155" s="63" t="s">
        <v>254</v>
      </c>
      <c r="L155" s="54"/>
      <c r="M155" s="17"/>
    </row>
    <row r="156" s="16" customFormat="true" ht="25.5" hidden="false" customHeight="true" outlineLevel="0" collapsed="false">
      <c r="A156" s="56" t="s">
        <v>262</v>
      </c>
      <c r="B156" s="57" t="s">
        <v>26</v>
      </c>
      <c r="C156" s="58" t="s">
        <v>263</v>
      </c>
      <c r="D156" s="59" t="n">
        <v>15</v>
      </c>
      <c r="E156" s="60" t="s">
        <v>28</v>
      </c>
      <c r="F156" s="61" t="n">
        <v>0</v>
      </c>
      <c r="G156" s="62" t="n">
        <f aca="false">D156*F156</f>
        <v>0</v>
      </c>
      <c r="H156" s="62"/>
      <c r="I156" s="58" t="s">
        <v>264</v>
      </c>
      <c r="J156" s="63" t="s">
        <v>254</v>
      </c>
      <c r="L156" s="54"/>
      <c r="M156" s="17"/>
    </row>
    <row r="157" s="16" customFormat="true" ht="20.25" hidden="false" customHeight="true" outlineLevel="0" collapsed="false">
      <c r="A157" s="56" t="s">
        <v>265</v>
      </c>
      <c r="B157" s="57" t="s">
        <v>32</v>
      </c>
      <c r="C157" s="58" t="s">
        <v>263</v>
      </c>
      <c r="D157" s="59" t="n">
        <v>15</v>
      </c>
      <c r="E157" s="60" t="s">
        <v>28</v>
      </c>
      <c r="F157" s="61" t="n">
        <v>0</v>
      </c>
      <c r="G157" s="62"/>
      <c r="H157" s="62" t="n">
        <f aca="false">SUM(D157*F157)</f>
        <v>0</v>
      </c>
      <c r="I157" s="58"/>
      <c r="J157" s="63" t="s">
        <v>254</v>
      </c>
      <c r="L157" s="54"/>
      <c r="M157" s="17"/>
    </row>
    <row r="158" s="16" customFormat="true" ht="19.5" hidden="false" customHeight="true" outlineLevel="0" collapsed="false">
      <c r="A158" s="56" t="s">
        <v>266</v>
      </c>
      <c r="B158" s="57" t="s">
        <v>26</v>
      </c>
      <c r="C158" s="58" t="s">
        <v>162</v>
      </c>
      <c r="D158" s="59" t="n">
        <v>3</v>
      </c>
      <c r="E158" s="60" t="s">
        <v>28</v>
      </c>
      <c r="F158" s="61" t="n">
        <v>0</v>
      </c>
      <c r="G158" s="62" t="n">
        <f aca="false">D158*F158</f>
        <v>0</v>
      </c>
      <c r="H158" s="62"/>
      <c r="I158" s="58" t="s">
        <v>163</v>
      </c>
      <c r="J158" s="63" t="s">
        <v>254</v>
      </c>
      <c r="L158" s="54"/>
      <c r="M158" s="17"/>
    </row>
    <row r="159" s="16" customFormat="true" ht="18.75" hidden="false" customHeight="true" outlineLevel="0" collapsed="false">
      <c r="A159" s="56" t="s">
        <v>267</v>
      </c>
      <c r="B159" s="57" t="s">
        <v>32</v>
      </c>
      <c r="C159" s="58" t="s">
        <v>162</v>
      </c>
      <c r="D159" s="59" t="n">
        <v>3</v>
      </c>
      <c r="E159" s="60" t="s">
        <v>28</v>
      </c>
      <c r="F159" s="61" t="n">
        <v>0</v>
      </c>
      <c r="G159" s="62"/>
      <c r="H159" s="62" t="n">
        <f aca="false">SUM(D159*F159)</f>
        <v>0</v>
      </c>
      <c r="I159" s="58"/>
      <c r="J159" s="63" t="s">
        <v>254</v>
      </c>
      <c r="L159" s="54"/>
      <c r="M159" s="17"/>
    </row>
    <row r="160" s="16" customFormat="true" ht="17.25" hidden="false" customHeight="true" outlineLevel="0" collapsed="false">
      <c r="A160" s="56" t="s">
        <v>268</v>
      </c>
      <c r="B160" s="57" t="s">
        <v>26</v>
      </c>
      <c r="C160" s="58" t="s">
        <v>269</v>
      </c>
      <c r="D160" s="59" t="n">
        <v>3</v>
      </c>
      <c r="E160" s="60" t="s">
        <v>28</v>
      </c>
      <c r="F160" s="61" t="n">
        <v>0</v>
      </c>
      <c r="G160" s="62" t="n">
        <f aca="false">D160*F160</f>
        <v>0</v>
      </c>
      <c r="H160" s="62"/>
      <c r="I160" s="58" t="s">
        <v>163</v>
      </c>
      <c r="J160" s="63" t="s">
        <v>254</v>
      </c>
      <c r="L160" s="54"/>
      <c r="M160" s="17"/>
    </row>
    <row r="161" s="16" customFormat="true" ht="18.75" hidden="false" customHeight="true" outlineLevel="0" collapsed="false">
      <c r="A161" s="56" t="s">
        <v>270</v>
      </c>
      <c r="B161" s="57" t="s">
        <v>32</v>
      </c>
      <c r="C161" s="58" t="s">
        <v>269</v>
      </c>
      <c r="D161" s="59" t="n">
        <v>3</v>
      </c>
      <c r="E161" s="60" t="s">
        <v>28</v>
      </c>
      <c r="F161" s="61" t="n">
        <v>0</v>
      </c>
      <c r="G161" s="62"/>
      <c r="H161" s="62" t="n">
        <f aca="false">SUM(D161*F161)</f>
        <v>0</v>
      </c>
      <c r="I161" s="58" t="s">
        <v>34</v>
      </c>
      <c r="J161" s="63" t="s">
        <v>254</v>
      </c>
      <c r="L161" s="54"/>
      <c r="M161" s="17"/>
    </row>
    <row r="162" s="16" customFormat="true" ht="16.5" hidden="false" customHeight="true" outlineLevel="0" collapsed="false">
      <c r="A162" s="56" t="s">
        <v>271</v>
      </c>
      <c r="B162" s="57" t="s">
        <v>26</v>
      </c>
      <c r="C162" s="58" t="s">
        <v>272</v>
      </c>
      <c r="D162" s="59" t="n">
        <v>2</v>
      </c>
      <c r="E162" s="60" t="s">
        <v>28</v>
      </c>
      <c r="F162" s="61" t="n">
        <v>0</v>
      </c>
      <c r="G162" s="62" t="n">
        <f aca="false">D162*F162</f>
        <v>0</v>
      </c>
      <c r="H162" s="62"/>
      <c r="I162" s="58" t="s">
        <v>163</v>
      </c>
      <c r="J162" s="63" t="s">
        <v>254</v>
      </c>
      <c r="L162" s="54"/>
      <c r="M162" s="17"/>
    </row>
    <row r="163" s="16" customFormat="true" ht="17.25" hidden="false" customHeight="true" outlineLevel="0" collapsed="false">
      <c r="A163" s="56" t="s">
        <v>273</v>
      </c>
      <c r="B163" s="57" t="s">
        <v>32</v>
      </c>
      <c r="C163" s="58" t="s">
        <v>272</v>
      </c>
      <c r="D163" s="59" t="n">
        <v>2</v>
      </c>
      <c r="E163" s="60" t="s">
        <v>28</v>
      </c>
      <c r="F163" s="61" t="n">
        <v>0</v>
      </c>
      <c r="G163" s="62"/>
      <c r="H163" s="62" t="n">
        <f aca="false">SUM(D163*F163)</f>
        <v>0</v>
      </c>
      <c r="I163" s="58" t="s">
        <v>34</v>
      </c>
      <c r="J163" s="63" t="s">
        <v>254</v>
      </c>
      <c r="L163" s="54"/>
      <c r="M163" s="17"/>
    </row>
    <row r="164" s="16" customFormat="true" ht="16.5" hidden="false" customHeight="true" outlineLevel="0" collapsed="false">
      <c r="A164" s="56" t="s">
        <v>274</v>
      </c>
      <c r="B164" s="57" t="s">
        <v>26</v>
      </c>
      <c r="C164" s="58" t="s">
        <v>275</v>
      </c>
      <c r="D164" s="59" t="n">
        <v>6</v>
      </c>
      <c r="E164" s="60" t="s">
        <v>28</v>
      </c>
      <c r="F164" s="61" t="n">
        <v>0</v>
      </c>
      <c r="G164" s="62" t="n">
        <f aca="false">D164*F164</f>
        <v>0</v>
      </c>
      <c r="H164" s="62"/>
      <c r="I164" s="58" t="s">
        <v>163</v>
      </c>
      <c r="J164" s="63" t="s">
        <v>254</v>
      </c>
      <c r="L164" s="54"/>
      <c r="M164" s="17"/>
    </row>
    <row r="165" s="16" customFormat="true" ht="17.25" hidden="false" customHeight="true" outlineLevel="0" collapsed="false">
      <c r="A165" s="56" t="s">
        <v>276</v>
      </c>
      <c r="B165" s="57" t="s">
        <v>32</v>
      </c>
      <c r="C165" s="58" t="s">
        <v>275</v>
      </c>
      <c r="D165" s="59" t="n">
        <v>6</v>
      </c>
      <c r="E165" s="60" t="s">
        <v>28</v>
      </c>
      <c r="F165" s="61" t="n">
        <v>0</v>
      </c>
      <c r="G165" s="62"/>
      <c r="H165" s="62" t="n">
        <f aca="false">SUM(D165*F165)</f>
        <v>0</v>
      </c>
      <c r="I165" s="58" t="s">
        <v>34</v>
      </c>
      <c r="J165" s="63" t="s">
        <v>254</v>
      </c>
      <c r="L165" s="54"/>
      <c r="M165" s="17"/>
    </row>
    <row r="166" s="16" customFormat="true" ht="18" hidden="false" customHeight="true" outlineLevel="0" collapsed="false">
      <c r="A166" s="56" t="s">
        <v>277</v>
      </c>
      <c r="B166" s="57" t="s">
        <v>26</v>
      </c>
      <c r="C166" s="58" t="s">
        <v>278</v>
      </c>
      <c r="D166" s="59" t="n">
        <v>1</v>
      </c>
      <c r="E166" s="60" t="s">
        <v>28</v>
      </c>
      <c r="F166" s="61" t="n">
        <v>0</v>
      </c>
      <c r="G166" s="62" t="n">
        <f aca="false">D166*F166</f>
        <v>0</v>
      </c>
      <c r="H166" s="62"/>
      <c r="I166" s="58" t="s">
        <v>163</v>
      </c>
      <c r="J166" s="63" t="s">
        <v>254</v>
      </c>
      <c r="L166" s="54"/>
      <c r="M166" s="17"/>
    </row>
    <row r="167" s="16" customFormat="true" ht="16.5" hidden="false" customHeight="true" outlineLevel="0" collapsed="false">
      <c r="A167" s="56" t="s">
        <v>279</v>
      </c>
      <c r="B167" s="57" t="s">
        <v>32</v>
      </c>
      <c r="C167" s="58" t="s">
        <v>278</v>
      </c>
      <c r="D167" s="59" t="n">
        <v>1</v>
      </c>
      <c r="E167" s="60" t="s">
        <v>28</v>
      </c>
      <c r="F167" s="61" t="n">
        <v>0</v>
      </c>
      <c r="G167" s="62"/>
      <c r="H167" s="62" t="n">
        <f aca="false">SUM(D167*F167)</f>
        <v>0</v>
      </c>
      <c r="I167" s="58" t="s">
        <v>34</v>
      </c>
      <c r="J167" s="63" t="s">
        <v>254</v>
      </c>
      <c r="L167" s="54"/>
      <c r="M167" s="17"/>
    </row>
    <row r="168" s="16" customFormat="true" ht="13.5" hidden="false" customHeight="true" outlineLevel="0" collapsed="false">
      <c r="A168" s="56" t="s">
        <v>280</v>
      </c>
      <c r="B168" s="57" t="s">
        <v>26</v>
      </c>
      <c r="C168" s="58" t="s">
        <v>178</v>
      </c>
      <c r="D168" s="59" t="n">
        <v>35</v>
      </c>
      <c r="E168" s="60" t="s">
        <v>179</v>
      </c>
      <c r="F168" s="61" t="n">
        <v>0</v>
      </c>
      <c r="G168" s="62" t="n">
        <f aca="false">D168*F168</f>
        <v>0</v>
      </c>
      <c r="H168" s="62"/>
      <c r="I168" s="58" t="s">
        <v>163</v>
      </c>
      <c r="J168" s="63" t="s">
        <v>254</v>
      </c>
      <c r="L168" s="54"/>
      <c r="M168" s="17"/>
    </row>
    <row r="169" s="16" customFormat="true" ht="14.25" hidden="false" customHeight="true" outlineLevel="0" collapsed="false">
      <c r="A169" s="56" t="s">
        <v>281</v>
      </c>
      <c r="B169" s="57" t="s">
        <v>32</v>
      </c>
      <c r="C169" s="58" t="s">
        <v>178</v>
      </c>
      <c r="D169" s="59" t="n">
        <v>35</v>
      </c>
      <c r="E169" s="60" t="s">
        <v>179</v>
      </c>
      <c r="F169" s="61" t="n">
        <v>0</v>
      </c>
      <c r="G169" s="62"/>
      <c r="H169" s="62" t="n">
        <f aca="false">SUM(D169*F169)</f>
        <v>0</v>
      </c>
      <c r="I169" s="58"/>
      <c r="J169" s="63" t="s">
        <v>254</v>
      </c>
      <c r="L169" s="54"/>
      <c r="M169" s="17"/>
    </row>
    <row r="170" s="16" customFormat="true" ht="12.75" hidden="false" customHeight="true" outlineLevel="0" collapsed="false">
      <c r="A170" s="56" t="s">
        <v>282</v>
      </c>
      <c r="B170" s="57" t="s">
        <v>26</v>
      </c>
      <c r="C170" s="58" t="s">
        <v>182</v>
      </c>
      <c r="D170" s="59" t="n">
        <v>8</v>
      </c>
      <c r="E170" s="60" t="s">
        <v>179</v>
      </c>
      <c r="F170" s="61" t="n">
        <v>0</v>
      </c>
      <c r="G170" s="62" t="n">
        <f aca="false">D170*F170</f>
        <v>0</v>
      </c>
      <c r="H170" s="62"/>
      <c r="I170" s="58" t="s">
        <v>163</v>
      </c>
      <c r="J170" s="63" t="s">
        <v>254</v>
      </c>
      <c r="L170" s="54"/>
      <c r="M170" s="17"/>
    </row>
    <row r="171" s="16" customFormat="true" ht="13.5" hidden="false" customHeight="true" outlineLevel="0" collapsed="false">
      <c r="A171" s="56" t="s">
        <v>283</v>
      </c>
      <c r="B171" s="57" t="s">
        <v>32</v>
      </c>
      <c r="C171" s="58" t="s">
        <v>182</v>
      </c>
      <c r="D171" s="59" t="n">
        <v>8</v>
      </c>
      <c r="E171" s="60" t="s">
        <v>179</v>
      </c>
      <c r="F171" s="61" t="n">
        <v>0</v>
      </c>
      <c r="G171" s="62"/>
      <c r="H171" s="62" t="n">
        <f aca="false">SUM(D171*F171)</f>
        <v>0</v>
      </c>
      <c r="I171" s="58"/>
      <c r="J171" s="63" t="s">
        <v>254</v>
      </c>
      <c r="L171" s="54"/>
      <c r="M171" s="17"/>
    </row>
    <row r="172" s="16" customFormat="true" ht="15.75" hidden="false" customHeight="true" outlineLevel="0" collapsed="false">
      <c r="A172" s="56" t="s">
        <v>284</v>
      </c>
      <c r="B172" s="57" t="s">
        <v>26</v>
      </c>
      <c r="C172" s="58" t="s">
        <v>285</v>
      </c>
      <c r="D172" s="59" t="n">
        <v>10</v>
      </c>
      <c r="E172" s="60" t="s">
        <v>179</v>
      </c>
      <c r="F172" s="61" t="n">
        <v>0</v>
      </c>
      <c r="G172" s="62" t="n">
        <f aca="false">D172*F172</f>
        <v>0</v>
      </c>
      <c r="H172" s="62"/>
      <c r="I172" s="58" t="s">
        <v>163</v>
      </c>
      <c r="J172" s="63" t="s">
        <v>254</v>
      </c>
      <c r="L172" s="54"/>
      <c r="M172" s="17"/>
    </row>
    <row r="173" s="16" customFormat="true" ht="15" hidden="false" customHeight="true" outlineLevel="0" collapsed="false">
      <c r="A173" s="56" t="s">
        <v>286</v>
      </c>
      <c r="B173" s="57" t="s">
        <v>32</v>
      </c>
      <c r="C173" s="58" t="s">
        <v>285</v>
      </c>
      <c r="D173" s="59" t="n">
        <v>10</v>
      </c>
      <c r="E173" s="60" t="s">
        <v>179</v>
      </c>
      <c r="F173" s="61" t="n">
        <v>0</v>
      </c>
      <c r="G173" s="62"/>
      <c r="H173" s="62" t="n">
        <f aca="false">SUM(D173*F173)</f>
        <v>0</v>
      </c>
      <c r="I173" s="58"/>
      <c r="J173" s="63" t="s">
        <v>254</v>
      </c>
      <c r="L173" s="54"/>
      <c r="M173" s="17"/>
    </row>
    <row r="174" s="16" customFormat="true" ht="15.75" hidden="false" customHeight="true" outlineLevel="0" collapsed="false">
      <c r="A174" s="56" t="s">
        <v>287</v>
      </c>
      <c r="B174" s="57" t="s">
        <v>26</v>
      </c>
      <c r="C174" s="58" t="s">
        <v>185</v>
      </c>
      <c r="D174" s="59" t="n">
        <v>22</v>
      </c>
      <c r="E174" s="60" t="s">
        <v>179</v>
      </c>
      <c r="F174" s="61" t="n">
        <v>0</v>
      </c>
      <c r="G174" s="62" t="n">
        <f aca="false">D174*F174</f>
        <v>0</v>
      </c>
      <c r="H174" s="62"/>
      <c r="I174" s="58" t="s">
        <v>163</v>
      </c>
      <c r="J174" s="63" t="s">
        <v>254</v>
      </c>
      <c r="L174" s="54"/>
      <c r="M174" s="17"/>
    </row>
    <row r="175" s="16" customFormat="true" ht="12.75" hidden="false" customHeight="true" outlineLevel="0" collapsed="false">
      <c r="A175" s="56" t="s">
        <v>288</v>
      </c>
      <c r="B175" s="57" t="s">
        <v>32</v>
      </c>
      <c r="C175" s="58" t="s">
        <v>185</v>
      </c>
      <c r="D175" s="59" t="n">
        <v>22</v>
      </c>
      <c r="E175" s="60" t="s">
        <v>179</v>
      </c>
      <c r="F175" s="61" t="n">
        <v>0</v>
      </c>
      <c r="G175" s="62"/>
      <c r="H175" s="62" t="n">
        <f aca="false">SUM(D175*F175)</f>
        <v>0</v>
      </c>
      <c r="I175" s="58"/>
      <c r="J175" s="63" t="s">
        <v>254</v>
      </c>
      <c r="L175" s="54"/>
      <c r="M175" s="17"/>
    </row>
    <row r="176" s="16" customFormat="true" ht="26.25" hidden="false" customHeight="true" outlineLevel="0" collapsed="false">
      <c r="A176" s="56" t="s">
        <v>289</v>
      </c>
      <c r="B176" s="57" t="s">
        <v>26</v>
      </c>
      <c r="C176" s="58" t="s">
        <v>192</v>
      </c>
      <c r="D176" s="59" t="n">
        <v>19</v>
      </c>
      <c r="E176" s="60" t="s">
        <v>179</v>
      </c>
      <c r="F176" s="61" t="n">
        <v>0</v>
      </c>
      <c r="G176" s="62" t="n">
        <f aca="false">D176*F176</f>
        <v>0</v>
      </c>
      <c r="H176" s="62"/>
      <c r="I176" s="58" t="s">
        <v>189</v>
      </c>
      <c r="J176" s="63" t="s">
        <v>258</v>
      </c>
      <c r="L176" s="54"/>
      <c r="M176" s="17"/>
    </row>
    <row r="177" s="16" customFormat="true" ht="25.5" hidden="false" customHeight="true" outlineLevel="0" collapsed="false">
      <c r="A177" s="56" t="s">
        <v>290</v>
      </c>
      <c r="B177" s="57" t="s">
        <v>32</v>
      </c>
      <c r="C177" s="58" t="s">
        <v>192</v>
      </c>
      <c r="D177" s="59" t="n">
        <v>19</v>
      </c>
      <c r="E177" s="60" t="s">
        <v>179</v>
      </c>
      <c r="F177" s="61" t="n">
        <v>0</v>
      </c>
      <c r="G177" s="62"/>
      <c r="H177" s="62" t="n">
        <f aca="false">SUM(D177*F177)</f>
        <v>0</v>
      </c>
      <c r="I177" s="58"/>
      <c r="J177" s="63" t="s">
        <v>258</v>
      </c>
      <c r="L177" s="54"/>
      <c r="M177" s="17"/>
    </row>
    <row r="178" s="16" customFormat="true" ht="26.25" hidden="false" customHeight="true" outlineLevel="0" collapsed="false">
      <c r="A178" s="56" t="s">
        <v>291</v>
      </c>
      <c r="B178" s="57" t="s">
        <v>26</v>
      </c>
      <c r="C178" s="71" t="s">
        <v>195</v>
      </c>
      <c r="D178" s="59" t="n">
        <v>19</v>
      </c>
      <c r="E178" s="60" t="s">
        <v>179</v>
      </c>
      <c r="F178" s="61" t="n">
        <v>0</v>
      </c>
      <c r="G178" s="62" t="n">
        <f aca="false">D178*F178</f>
        <v>0</v>
      </c>
      <c r="H178" s="62"/>
      <c r="I178" s="58" t="s">
        <v>163</v>
      </c>
      <c r="J178" s="63" t="s">
        <v>258</v>
      </c>
      <c r="L178" s="54"/>
      <c r="M178" s="17"/>
    </row>
    <row r="179" s="16" customFormat="true" ht="25.5" hidden="false" customHeight="true" outlineLevel="0" collapsed="false">
      <c r="A179" s="56" t="s">
        <v>292</v>
      </c>
      <c r="B179" s="57" t="s">
        <v>32</v>
      </c>
      <c r="C179" s="71" t="s">
        <v>195</v>
      </c>
      <c r="D179" s="59" t="n">
        <v>19</v>
      </c>
      <c r="E179" s="60" t="s">
        <v>179</v>
      </c>
      <c r="F179" s="61" t="n">
        <v>0</v>
      </c>
      <c r="G179" s="62"/>
      <c r="H179" s="62" t="n">
        <f aca="false">SUM(D179*F179)</f>
        <v>0</v>
      </c>
      <c r="I179" s="58"/>
      <c r="J179" s="63" t="s">
        <v>258</v>
      </c>
      <c r="L179" s="54"/>
      <c r="M179" s="17"/>
    </row>
    <row r="180" s="16" customFormat="true" ht="16.5" hidden="false" customHeight="true" outlineLevel="0" collapsed="false">
      <c r="A180" s="56" t="s">
        <v>293</v>
      </c>
      <c r="B180" s="72" t="s">
        <v>26</v>
      </c>
      <c r="C180" s="73" t="s">
        <v>294</v>
      </c>
      <c r="D180" s="59" t="n">
        <v>35</v>
      </c>
      <c r="E180" s="60" t="s">
        <v>179</v>
      </c>
      <c r="F180" s="61" t="n">
        <v>0</v>
      </c>
      <c r="G180" s="62" t="n">
        <f aca="false">D180*F180</f>
        <v>0</v>
      </c>
      <c r="H180" s="62"/>
      <c r="I180" s="73" t="s">
        <v>163</v>
      </c>
      <c r="J180" s="63" t="s">
        <v>254</v>
      </c>
      <c r="L180" s="54"/>
      <c r="M180" s="17"/>
    </row>
    <row r="181" s="16" customFormat="true" ht="16.5" hidden="false" customHeight="true" outlineLevel="0" collapsed="false">
      <c r="A181" s="56" t="s">
        <v>295</v>
      </c>
      <c r="B181" s="72" t="s">
        <v>32</v>
      </c>
      <c r="C181" s="73" t="s">
        <v>294</v>
      </c>
      <c r="D181" s="59" t="n">
        <v>35</v>
      </c>
      <c r="E181" s="60" t="s">
        <v>179</v>
      </c>
      <c r="F181" s="61" t="n">
        <v>0</v>
      </c>
      <c r="G181" s="62"/>
      <c r="H181" s="62" t="n">
        <f aca="false">SUM(D181*F181)</f>
        <v>0</v>
      </c>
      <c r="I181" s="73"/>
      <c r="J181" s="63" t="s">
        <v>254</v>
      </c>
      <c r="L181" s="54"/>
      <c r="M181" s="17"/>
    </row>
    <row r="182" s="16" customFormat="true" ht="27" hidden="false" customHeight="true" outlineLevel="0" collapsed="false">
      <c r="A182" s="56" t="s">
        <v>296</v>
      </c>
      <c r="B182" s="57" t="s">
        <v>26</v>
      </c>
      <c r="C182" s="58" t="s">
        <v>297</v>
      </c>
      <c r="D182" s="59" t="n">
        <v>290</v>
      </c>
      <c r="E182" s="60" t="s">
        <v>179</v>
      </c>
      <c r="F182" s="61" t="n">
        <v>0</v>
      </c>
      <c r="G182" s="62" t="n">
        <f aca="false">D182*F182</f>
        <v>0</v>
      </c>
      <c r="H182" s="62"/>
      <c r="I182" s="58" t="s">
        <v>209</v>
      </c>
      <c r="J182" s="63" t="s">
        <v>258</v>
      </c>
      <c r="L182" s="54"/>
      <c r="M182" s="17"/>
    </row>
    <row r="183" s="16" customFormat="true" ht="25.5" hidden="false" customHeight="true" outlineLevel="0" collapsed="false">
      <c r="A183" s="56" t="s">
        <v>298</v>
      </c>
      <c r="B183" s="57" t="s">
        <v>32</v>
      </c>
      <c r="C183" s="58" t="s">
        <v>297</v>
      </c>
      <c r="D183" s="59" t="n">
        <v>290</v>
      </c>
      <c r="E183" s="60" t="s">
        <v>179</v>
      </c>
      <c r="F183" s="61" t="n">
        <v>0</v>
      </c>
      <c r="G183" s="62"/>
      <c r="H183" s="62" t="n">
        <f aca="false">SUM(D183*F183)</f>
        <v>0</v>
      </c>
      <c r="I183" s="58" t="s">
        <v>211</v>
      </c>
      <c r="J183" s="63" t="s">
        <v>258</v>
      </c>
      <c r="L183" s="54"/>
      <c r="M183" s="17"/>
    </row>
    <row r="184" s="16" customFormat="true" ht="17.25" hidden="false" customHeight="true" outlineLevel="0" collapsed="false">
      <c r="A184" s="56"/>
      <c r="B184" s="57"/>
      <c r="C184" s="58"/>
      <c r="D184" s="59"/>
      <c r="E184" s="60"/>
      <c r="F184" s="61"/>
      <c r="G184" s="62"/>
      <c r="H184" s="62"/>
      <c r="I184" s="58"/>
      <c r="J184" s="64"/>
      <c r="L184" s="54"/>
      <c r="M184" s="17"/>
    </row>
    <row r="185" s="16" customFormat="true" ht="30" hidden="false" customHeight="true" outlineLevel="0" collapsed="false">
      <c r="A185" s="65" t="n">
        <v>6</v>
      </c>
      <c r="B185" s="47"/>
      <c r="C185" s="48" t="s">
        <v>299</v>
      </c>
      <c r="D185" s="66"/>
      <c r="E185" s="47"/>
      <c r="F185" s="67"/>
      <c r="G185" s="68" t="n">
        <f aca="false">SUM(G186:G187)</f>
        <v>0</v>
      </c>
      <c r="H185" s="68" t="n">
        <f aca="false">SUM(H186:H187)</f>
        <v>0</v>
      </c>
      <c r="I185" s="48"/>
      <c r="J185" s="52"/>
      <c r="L185" s="54"/>
      <c r="M185" s="17"/>
    </row>
    <row r="186" s="16" customFormat="true" ht="36.75" hidden="false" customHeight="true" outlineLevel="0" collapsed="false">
      <c r="A186" s="56" t="s">
        <v>300</v>
      </c>
      <c r="B186" s="57" t="s">
        <v>26</v>
      </c>
      <c r="C186" s="58" t="s">
        <v>301</v>
      </c>
      <c r="D186" s="59" t="n">
        <v>2</v>
      </c>
      <c r="E186" s="60" t="s">
        <v>28</v>
      </c>
      <c r="F186" s="61" t="n">
        <v>0</v>
      </c>
      <c r="G186" s="62" t="n">
        <f aca="false">D186*F186</f>
        <v>0</v>
      </c>
      <c r="H186" s="62"/>
      <c r="I186" s="58" t="s">
        <v>302</v>
      </c>
      <c r="J186" s="63" t="s">
        <v>254</v>
      </c>
      <c r="L186" s="54"/>
      <c r="M186" s="17"/>
    </row>
    <row r="187" s="16" customFormat="true" ht="39" hidden="false" customHeight="true" outlineLevel="0" collapsed="false">
      <c r="A187" s="56" t="s">
        <v>303</v>
      </c>
      <c r="B187" s="57" t="s">
        <v>32</v>
      </c>
      <c r="C187" s="58" t="s">
        <v>301</v>
      </c>
      <c r="D187" s="59" t="n">
        <v>2</v>
      </c>
      <c r="E187" s="60" t="s">
        <v>28</v>
      </c>
      <c r="F187" s="61" t="n">
        <v>0</v>
      </c>
      <c r="G187" s="62"/>
      <c r="H187" s="62" t="n">
        <f aca="false">SUM(D187*F187)</f>
        <v>0</v>
      </c>
      <c r="I187" s="58" t="s">
        <v>32</v>
      </c>
      <c r="J187" s="63" t="s">
        <v>254</v>
      </c>
      <c r="L187" s="54"/>
      <c r="M187" s="17"/>
    </row>
    <row r="188" s="16" customFormat="true" ht="19.5" hidden="false" customHeight="true" outlineLevel="0" collapsed="false">
      <c r="A188" s="56"/>
      <c r="B188" s="57"/>
      <c r="C188" s="58"/>
      <c r="D188" s="59"/>
      <c r="E188" s="60"/>
      <c r="F188" s="61"/>
      <c r="G188" s="62"/>
      <c r="H188" s="62"/>
      <c r="I188" s="58"/>
      <c r="J188" s="64"/>
      <c r="L188" s="54"/>
      <c r="M188" s="17"/>
    </row>
    <row r="189" s="16" customFormat="true" ht="30" hidden="false" customHeight="true" outlineLevel="0" collapsed="false">
      <c r="A189" s="65" t="n">
        <v>7</v>
      </c>
      <c r="B189" s="47"/>
      <c r="C189" s="48" t="s">
        <v>304</v>
      </c>
      <c r="D189" s="66"/>
      <c r="E189" s="47"/>
      <c r="F189" s="67"/>
      <c r="G189" s="68" t="n">
        <f aca="false">SUM(G190:G219)</f>
        <v>0</v>
      </c>
      <c r="H189" s="68" t="n">
        <f aca="false">SUM(H190:H219)</f>
        <v>0</v>
      </c>
      <c r="I189" s="48"/>
      <c r="J189" s="52"/>
      <c r="L189" s="54"/>
      <c r="M189" s="17"/>
    </row>
    <row r="190" s="16" customFormat="true" ht="16.5" hidden="false" customHeight="true" outlineLevel="0" collapsed="false">
      <c r="A190" s="56" t="s">
        <v>305</v>
      </c>
      <c r="B190" s="57" t="s">
        <v>26</v>
      </c>
      <c r="C190" s="58" t="s">
        <v>306</v>
      </c>
      <c r="D190" s="59" t="n">
        <v>155</v>
      </c>
      <c r="E190" s="60" t="s">
        <v>179</v>
      </c>
      <c r="F190" s="61" t="n">
        <v>0</v>
      </c>
      <c r="G190" s="62" t="n">
        <f aca="false">D190*F190</f>
        <v>0</v>
      </c>
      <c r="H190" s="62"/>
      <c r="I190" s="58" t="s">
        <v>307</v>
      </c>
      <c r="J190" s="63" t="s">
        <v>308</v>
      </c>
      <c r="L190" s="54"/>
      <c r="M190" s="17"/>
    </row>
    <row r="191" s="16" customFormat="true" ht="15.75" hidden="false" customHeight="true" outlineLevel="0" collapsed="false">
      <c r="A191" s="56" t="s">
        <v>309</v>
      </c>
      <c r="B191" s="57" t="s">
        <v>32</v>
      </c>
      <c r="C191" s="58" t="s">
        <v>306</v>
      </c>
      <c r="D191" s="59" t="n">
        <v>155</v>
      </c>
      <c r="E191" s="60" t="s">
        <v>179</v>
      </c>
      <c r="F191" s="61" t="n">
        <v>0</v>
      </c>
      <c r="G191" s="62"/>
      <c r="H191" s="62" t="n">
        <f aca="false">SUM(D191*F191)</f>
        <v>0</v>
      </c>
      <c r="I191" s="58" t="s">
        <v>310</v>
      </c>
      <c r="J191" s="63" t="s">
        <v>308</v>
      </c>
      <c r="L191" s="54"/>
      <c r="M191" s="17"/>
    </row>
    <row r="192" s="16" customFormat="true" ht="15.75" hidden="false" customHeight="true" outlineLevel="0" collapsed="false">
      <c r="A192" s="56" t="s">
        <v>311</v>
      </c>
      <c r="B192" s="57" t="s">
        <v>26</v>
      </c>
      <c r="C192" s="58" t="s">
        <v>312</v>
      </c>
      <c r="D192" s="59" t="n">
        <v>15</v>
      </c>
      <c r="E192" s="60" t="s">
        <v>179</v>
      </c>
      <c r="F192" s="61" t="n">
        <v>0</v>
      </c>
      <c r="G192" s="62" t="n">
        <f aca="false">D192*F192</f>
        <v>0</v>
      </c>
      <c r="H192" s="62"/>
      <c r="I192" s="58" t="s">
        <v>307</v>
      </c>
      <c r="J192" s="63" t="s">
        <v>308</v>
      </c>
      <c r="L192" s="54"/>
      <c r="M192" s="17"/>
    </row>
    <row r="193" s="16" customFormat="true" ht="12.75" hidden="false" customHeight="true" outlineLevel="0" collapsed="false">
      <c r="A193" s="56" t="s">
        <v>313</v>
      </c>
      <c r="B193" s="57" t="s">
        <v>32</v>
      </c>
      <c r="C193" s="58" t="s">
        <v>312</v>
      </c>
      <c r="D193" s="59" t="n">
        <v>15</v>
      </c>
      <c r="E193" s="60" t="s">
        <v>179</v>
      </c>
      <c r="F193" s="61" t="n">
        <v>0</v>
      </c>
      <c r="G193" s="62"/>
      <c r="H193" s="62" t="n">
        <f aca="false">SUM(D193*F193)</f>
        <v>0</v>
      </c>
      <c r="I193" s="58" t="s">
        <v>310</v>
      </c>
      <c r="J193" s="63" t="s">
        <v>308</v>
      </c>
      <c r="L193" s="54"/>
      <c r="M193" s="17"/>
    </row>
    <row r="194" s="16" customFormat="true" ht="15" hidden="false" customHeight="true" outlineLevel="0" collapsed="false">
      <c r="A194" s="56" t="s">
        <v>314</v>
      </c>
      <c r="B194" s="57" t="s">
        <v>26</v>
      </c>
      <c r="C194" s="58" t="s">
        <v>315</v>
      </c>
      <c r="D194" s="59" t="n">
        <v>25</v>
      </c>
      <c r="E194" s="60" t="s">
        <v>179</v>
      </c>
      <c r="F194" s="61" t="n">
        <v>0</v>
      </c>
      <c r="G194" s="62" t="n">
        <f aca="false">D194*F194</f>
        <v>0</v>
      </c>
      <c r="H194" s="62"/>
      <c r="I194" s="58" t="s">
        <v>307</v>
      </c>
      <c r="J194" s="63" t="s">
        <v>308</v>
      </c>
      <c r="L194" s="54"/>
      <c r="M194" s="17"/>
    </row>
    <row r="195" s="16" customFormat="true" ht="13.5" hidden="false" customHeight="true" outlineLevel="0" collapsed="false">
      <c r="A195" s="56" t="s">
        <v>316</v>
      </c>
      <c r="B195" s="57" t="s">
        <v>32</v>
      </c>
      <c r="C195" s="58" t="s">
        <v>315</v>
      </c>
      <c r="D195" s="59" t="n">
        <v>25</v>
      </c>
      <c r="E195" s="60" t="s">
        <v>179</v>
      </c>
      <c r="F195" s="61" t="n">
        <v>0</v>
      </c>
      <c r="G195" s="62"/>
      <c r="H195" s="62" t="n">
        <f aca="false">SUM(D195*F195)</f>
        <v>0</v>
      </c>
      <c r="I195" s="58" t="s">
        <v>310</v>
      </c>
      <c r="J195" s="63" t="s">
        <v>308</v>
      </c>
      <c r="L195" s="54"/>
      <c r="M195" s="17"/>
    </row>
    <row r="196" s="16" customFormat="true" ht="15.75" hidden="false" customHeight="true" outlineLevel="0" collapsed="false">
      <c r="A196" s="56" t="s">
        <v>317</v>
      </c>
      <c r="B196" s="57" t="s">
        <v>26</v>
      </c>
      <c r="C196" s="58" t="s">
        <v>318</v>
      </c>
      <c r="D196" s="59" t="n">
        <v>50</v>
      </c>
      <c r="E196" s="60" t="s">
        <v>179</v>
      </c>
      <c r="F196" s="61" t="n">
        <v>0</v>
      </c>
      <c r="G196" s="62" t="n">
        <f aca="false">D196*F196</f>
        <v>0</v>
      </c>
      <c r="H196" s="62"/>
      <c r="I196" s="58" t="s">
        <v>307</v>
      </c>
      <c r="J196" s="63" t="s">
        <v>308</v>
      </c>
      <c r="L196" s="54"/>
      <c r="M196" s="17"/>
    </row>
    <row r="197" s="16" customFormat="true" ht="15.75" hidden="false" customHeight="true" outlineLevel="0" collapsed="false">
      <c r="A197" s="56" t="s">
        <v>319</v>
      </c>
      <c r="B197" s="57" t="s">
        <v>32</v>
      </c>
      <c r="C197" s="58" t="s">
        <v>318</v>
      </c>
      <c r="D197" s="59" t="n">
        <v>50</v>
      </c>
      <c r="E197" s="60" t="s">
        <v>179</v>
      </c>
      <c r="F197" s="61" t="n">
        <v>0</v>
      </c>
      <c r="G197" s="62"/>
      <c r="H197" s="62" t="n">
        <f aca="false">SUM(D197*F197)</f>
        <v>0</v>
      </c>
      <c r="I197" s="58" t="s">
        <v>320</v>
      </c>
      <c r="J197" s="63" t="s">
        <v>308</v>
      </c>
      <c r="L197" s="54"/>
      <c r="M197" s="17"/>
    </row>
    <row r="198" s="16" customFormat="true" ht="17.25" hidden="false" customHeight="true" outlineLevel="0" collapsed="false">
      <c r="A198" s="56" t="s">
        <v>321</v>
      </c>
      <c r="B198" s="57" t="s">
        <v>26</v>
      </c>
      <c r="C198" s="58" t="s">
        <v>322</v>
      </c>
      <c r="D198" s="59" t="n">
        <v>5</v>
      </c>
      <c r="E198" s="60" t="s">
        <v>28</v>
      </c>
      <c r="F198" s="61" t="n">
        <v>0</v>
      </c>
      <c r="G198" s="62" t="n">
        <f aca="false">D198*F198</f>
        <v>0</v>
      </c>
      <c r="H198" s="62"/>
      <c r="I198" s="58" t="s">
        <v>163</v>
      </c>
      <c r="J198" s="63" t="s">
        <v>308</v>
      </c>
      <c r="L198" s="54"/>
      <c r="M198" s="17"/>
    </row>
    <row r="199" s="16" customFormat="true" ht="13.5" hidden="false" customHeight="true" outlineLevel="0" collapsed="false">
      <c r="A199" s="56" t="s">
        <v>323</v>
      </c>
      <c r="B199" s="57" t="s">
        <v>32</v>
      </c>
      <c r="C199" s="58" t="s">
        <v>322</v>
      </c>
      <c r="D199" s="59" t="n">
        <v>5</v>
      </c>
      <c r="E199" s="60" t="s">
        <v>28</v>
      </c>
      <c r="F199" s="61" t="n">
        <v>0</v>
      </c>
      <c r="G199" s="62"/>
      <c r="H199" s="62" t="n">
        <f aca="false">SUM(D199*F199)</f>
        <v>0</v>
      </c>
      <c r="I199" s="58" t="s">
        <v>310</v>
      </c>
      <c r="J199" s="63" t="s">
        <v>308</v>
      </c>
      <c r="L199" s="54"/>
      <c r="M199" s="17"/>
    </row>
    <row r="200" s="16" customFormat="true" ht="15" hidden="false" customHeight="true" outlineLevel="0" collapsed="false">
      <c r="A200" s="56" t="s">
        <v>324</v>
      </c>
      <c r="B200" s="57" t="s">
        <v>26</v>
      </c>
      <c r="C200" s="58" t="s">
        <v>325</v>
      </c>
      <c r="D200" s="59" t="n">
        <v>10</v>
      </c>
      <c r="E200" s="60" t="s">
        <v>28</v>
      </c>
      <c r="F200" s="61" t="n">
        <v>0</v>
      </c>
      <c r="G200" s="62" t="n">
        <f aca="false">D200*F200</f>
        <v>0</v>
      </c>
      <c r="H200" s="62"/>
      <c r="I200" s="58" t="s">
        <v>163</v>
      </c>
      <c r="J200" s="63" t="s">
        <v>308</v>
      </c>
      <c r="L200" s="54"/>
      <c r="M200" s="17"/>
    </row>
    <row r="201" s="16" customFormat="true" ht="13.5" hidden="false" customHeight="true" outlineLevel="0" collapsed="false">
      <c r="A201" s="56" t="s">
        <v>326</v>
      </c>
      <c r="B201" s="57" t="s">
        <v>32</v>
      </c>
      <c r="C201" s="58" t="s">
        <v>325</v>
      </c>
      <c r="D201" s="59" t="n">
        <v>10</v>
      </c>
      <c r="E201" s="60" t="s">
        <v>28</v>
      </c>
      <c r="F201" s="61" t="n">
        <v>0</v>
      </c>
      <c r="G201" s="62"/>
      <c r="H201" s="62" t="n">
        <f aca="false">SUM(D201*F201)</f>
        <v>0</v>
      </c>
      <c r="I201" s="58" t="s">
        <v>310</v>
      </c>
      <c r="J201" s="63" t="s">
        <v>308</v>
      </c>
      <c r="L201" s="54"/>
      <c r="M201" s="17"/>
    </row>
    <row r="202" s="16" customFormat="true" ht="15" hidden="false" customHeight="true" outlineLevel="0" collapsed="false">
      <c r="A202" s="56" t="s">
        <v>327</v>
      </c>
      <c r="B202" s="57" t="s">
        <v>26</v>
      </c>
      <c r="C202" s="58" t="s">
        <v>328</v>
      </c>
      <c r="D202" s="59" t="n">
        <v>50</v>
      </c>
      <c r="E202" s="60" t="s">
        <v>28</v>
      </c>
      <c r="F202" s="61" t="n">
        <v>0</v>
      </c>
      <c r="G202" s="62" t="n">
        <f aca="false">D202*F202</f>
        <v>0</v>
      </c>
      <c r="H202" s="62"/>
      <c r="I202" s="58" t="s">
        <v>163</v>
      </c>
      <c r="J202" s="63" t="s">
        <v>308</v>
      </c>
      <c r="L202" s="54"/>
      <c r="M202" s="17"/>
    </row>
    <row r="203" s="16" customFormat="true" ht="13.5" hidden="false" customHeight="true" outlineLevel="0" collapsed="false">
      <c r="A203" s="56" t="s">
        <v>329</v>
      </c>
      <c r="B203" s="57" t="s">
        <v>32</v>
      </c>
      <c r="C203" s="58" t="s">
        <v>328</v>
      </c>
      <c r="D203" s="59" t="n">
        <v>50</v>
      </c>
      <c r="E203" s="60" t="s">
        <v>28</v>
      </c>
      <c r="F203" s="61" t="n">
        <v>0</v>
      </c>
      <c r="G203" s="62"/>
      <c r="H203" s="62" t="n">
        <f aca="false">SUM(D203*F203)</f>
        <v>0</v>
      </c>
      <c r="I203" s="58" t="s">
        <v>310</v>
      </c>
      <c r="J203" s="63" t="s">
        <v>308</v>
      </c>
      <c r="L203" s="54"/>
      <c r="M203" s="17"/>
    </row>
    <row r="204" s="16" customFormat="true" ht="15" hidden="false" customHeight="true" outlineLevel="0" collapsed="false">
      <c r="A204" s="56" t="s">
        <v>330</v>
      </c>
      <c r="B204" s="57" t="s">
        <v>26</v>
      </c>
      <c r="C204" s="58" t="s">
        <v>331</v>
      </c>
      <c r="D204" s="59" t="n">
        <v>59</v>
      </c>
      <c r="E204" s="60" t="s">
        <v>28</v>
      </c>
      <c r="F204" s="61" t="n">
        <v>0</v>
      </c>
      <c r="G204" s="62" t="n">
        <f aca="false">D204*F204</f>
        <v>0</v>
      </c>
      <c r="H204" s="62"/>
      <c r="I204" s="58" t="s">
        <v>163</v>
      </c>
      <c r="J204" s="63" t="s">
        <v>308</v>
      </c>
      <c r="L204" s="54"/>
      <c r="M204" s="17"/>
    </row>
    <row r="205" s="16" customFormat="true" ht="13.5" hidden="false" customHeight="true" outlineLevel="0" collapsed="false">
      <c r="A205" s="56" t="s">
        <v>332</v>
      </c>
      <c r="B205" s="57" t="s">
        <v>32</v>
      </c>
      <c r="C205" s="58" t="s">
        <v>331</v>
      </c>
      <c r="D205" s="59" t="n">
        <v>59</v>
      </c>
      <c r="E205" s="60" t="s">
        <v>28</v>
      </c>
      <c r="F205" s="61" t="n">
        <v>0</v>
      </c>
      <c r="G205" s="62"/>
      <c r="H205" s="62" t="n">
        <f aca="false">SUM(D205*F205)</f>
        <v>0</v>
      </c>
      <c r="I205" s="58" t="s">
        <v>310</v>
      </c>
      <c r="J205" s="63" t="s">
        <v>308</v>
      </c>
      <c r="L205" s="54"/>
      <c r="M205" s="17"/>
    </row>
    <row r="206" s="16" customFormat="true" ht="15" hidden="false" customHeight="true" outlineLevel="0" collapsed="false">
      <c r="A206" s="56" t="s">
        <v>333</v>
      </c>
      <c r="B206" s="57" t="s">
        <v>26</v>
      </c>
      <c r="C206" s="58" t="s">
        <v>334</v>
      </c>
      <c r="D206" s="59" t="n">
        <v>55</v>
      </c>
      <c r="E206" s="60" t="s">
        <v>28</v>
      </c>
      <c r="F206" s="61" t="n">
        <v>0</v>
      </c>
      <c r="G206" s="62" t="n">
        <f aca="false">D206*F206</f>
        <v>0</v>
      </c>
      <c r="H206" s="62"/>
      <c r="I206" s="58"/>
      <c r="J206" s="63" t="s">
        <v>308</v>
      </c>
      <c r="L206" s="54"/>
      <c r="M206" s="17"/>
    </row>
    <row r="207" s="16" customFormat="true" ht="13.5" hidden="false" customHeight="true" outlineLevel="0" collapsed="false">
      <c r="A207" s="56" t="s">
        <v>335</v>
      </c>
      <c r="B207" s="57" t="s">
        <v>32</v>
      </c>
      <c r="C207" s="58" t="s">
        <v>334</v>
      </c>
      <c r="D207" s="59" t="n">
        <v>55</v>
      </c>
      <c r="E207" s="60" t="s">
        <v>28</v>
      </c>
      <c r="F207" s="61" t="n">
        <v>0</v>
      </c>
      <c r="G207" s="62"/>
      <c r="H207" s="62" t="n">
        <f aca="false">SUM(D207*F207)</f>
        <v>0</v>
      </c>
      <c r="I207" s="58" t="s">
        <v>310</v>
      </c>
      <c r="J207" s="63" t="s">
        <v>308</v>
      </c>
      <c r="L207" s="54"/>
      <c r="M207" s="17"/>
    </row>
    <row r="208" s="16" customFormat="true" ht="15" hidden="false" customHeight="true" outlineLevel="0" collapsed="false">
      <c r="A208" s="56" t="s">
        <v>336</v>
      </c>
      <c r="B208" s="57" t="s">
        <v>26</v>
      </c>
      <c r="C208" s="58" t="s">
        <v>337</v>
      </c>
      <c r="D208" s="59" t="n">
        <v>20</v>
      </c>
      <c r="E208" s="60" t="s">
        <v>28</v>
      </c>
      <c r="F208" s="61" t="n">
        <v>0</v>
      </c>
      <c r="G208" s="62" t="n">
        <f aca="false">D208*F208</f>
        <v>0</v>
      </c>
      <c r="H208" s="62"/>
      <c r="I208" s="58"/>
      <c r="J208" s="63" t="s">
        <v>308</v>
      </c>
      <c r="L208" s="54"/>
      <c r="M208" s="17"/>
    </row>
    <row r="209" s="16" customFormat="true" ht="13.5" hidden="false" customHeight="true" outlineLevel="0" collapsed="false">
      <c r="A209" s="56" t="s">
        <v>338</v>
      </c>
      <c r="B209" s="57" t="s">
        <v>32</v>
      </c>
      <c r="C209" s="58" t="s">
        <v>337</v>
      </c>
      <c r="D209" s="59" t="n">
        <v>20</v>
      </c>
      <c r="E209" s="60" t="s">
        <v>28</v>
      </c>
      <c r="F209" s="61" t="n">
        <v>0</v>
      </c>
      <c r="G209" s="62"/>
      <c r="H209" s="62" t="n">
        <f aca="false">SUM(D209*F209)</f>
        <v>0</v>
      </c>
      <c r="I209" s="58" t="s">
        <v>310</v>
      </c>
      <c r="J209" s="63" t="s">
        <v>308</v>
      </c>
      <c r="L209" s="54"/>
      <c r="M209" s="17"/>
    </row>
    <row r="210" s="16" customFormat="true" ht="15" hidden="false" customHeight="true" outlineLevel="0" collapsed="false">
      <c r="A210" s="56" t="s">
        <v>339</v>
      </c>
      <c r="B210" s="57" t="s">
        <v>26</v>
      </c>
      <c r="C210" s="58" t="s">
        <v>340</v>
      </c>
      <c r="D210" s="59" t="n">
        <v>5</v>
      </c>
      <c r="E210" s="60" t="s">
        <v>28</v>
      </c>
      <c r="F210" s="61" t="n">
        <v>0</v>
      </c>
      <c r="G210" s="62" t="n">
        <f aca="false">D210*F210</f>
        <v>0</v>
      </c>
      <c r="H210" s="62"/>
      <c r="I210" s="58"/>
      <c r="J210" s="63" t="s">
        <v>308</v>
      </c>
      <c r="L210" s="54"/>
      <c r="M210" s="17"/>
    </row>
    <row r="211" s="16" customFormat="true" ht="13.5" hidden="false" customHeight="true" outlineLevel="0" collapsed="false">
      <c r="A211" s="56" t="s">
        <v>341</v>
      </c>
      <c r="B211" s="57" t="s">
        <v>32</v>
      </c>
      <c r="C211" s="58" t="s">
        <v>340</v>
      </c>
      <c r="D211" s="59" t="n">
        <v>5</v>
      </c>
      <c r="E211" s="60" t="s">
        <v>28</v>
      </c>
      <c r="F211" s="61" t="n">
        <v>0</v>
      </c>
      <c r="G211" s="62"/>
      <c r="H211" s="62" t="n">
        <f aca="false">SUM(D211*F211)</f>
        <v>0</v>
      </c>
      <c r="I211" s="58" t="s">
        <v>310</v>
      </c>
      <c r="J211" s="63" t="s">
        <v>308</v>
      </c>
      <c r="L211" s="54"/>
      <c r="M211" s="17"/>
    </row>
    <row r="212" s="16" customFormat="true" ht="15" hidden="false" customHeight="true" outlineLevel="0" collapsed="false">
      <c r="A212" s="56" t="s">
        <v>342</v>
      </c>
      <c r="B212" s="57" t="s">
        <v>26</v>
      </c>
      <c r="C212" s="58" t="s">
        <v>343</v>
      </c>
      <c r="D212" s="59" t="n">
        <v>5</v>
      </c>
      <c r="E212" s="60" t="s">
        <v>28</v>
      </c>
      <c r="F212" s="61" t="n">
        <v>0</v>
      </c>
      <c r="G212" s="62" t="n">
        <f aca="false">D212*F212</f>
        <v>0</v>
      </c>
      <c r="H212" s="62"/>
      <c r="I212" s="58"/>
      <c r="J212" s="63" t="s">
        <v>308</v>
      </c>
      <c r="L212" s="54"/>
      <c r="M212" s="17"/>
    </row>
    <row r="213" s="16" customFormat="true" ht="13.5" hidden="false" customHeight="true" outlineLevel="0" collapsed="false">
      <c r="A213" s="56" t="s">
        <v>344</v>
      </c>
      <c r="B213" s="57" t="s">
        <v>32</v>
      </c>
      <c r="C213" s="58" t="s">
        <v>343</v>
      </c>
      <c r="D213" s="59" t="n">
        <v>5</v>
      </c>
      <c r="E213" s="60" t="s">
        <v>28</v>
      </c>
      <c r="F213" s="61" t="n">
        <v>0</v>
      </c>
      <c r="G213" s="62"/>
      <c r="H213" s="62" t="n">
        <f aca="false">SUM(D213*F213)</f>
        <v>0</v>
      </c>
      <c r="I213" s="58" t="s">
        <v>310</v>
      </c>
      <c r="J213" s="63" t="s">
        <v>308</v>
      </c>
      <c r="L213" s="54"/>
      <c r="M213" s="17"/>
    </row>
    <row r="214" s="16" customFormat="true" ht="15" hidden="false" customHeight="true" outlineLevel="0" collapsed="false">
      <c r="A214" s="56" t="s">
        <v>345</v>
      </c>
      <c r="B214" s="57" t="s">
        <v>26</v>
      </c>
      <c r="C214" s="58" t="s">
        <v>346</v>
      </c>
      <c r="D214" s="59" t="n">
        <v>5</v>
      </c>
      <c r="E214" s="60" t="s">
        <v>28</v>
      </c>
      <c r="F214" s="61" t="n">
        <v>0</v>
      </c>
      <c r="G214" s="62" t="n">
        <f aca="false">D214*F214</f>
        <v>0</v>
      </c>
      <c r="H214" s="62"/>
      <c r="I214" s="58"/>
      <c r="J214" s="63" t="s">
        <v>308</v>
      </c>
      <c r="L214" s="54"/>
      <c r="M214" s="17"/>
    </row>
    <row r="215" s="16" customFormat="true" ht="13.5" hidden="false" customHeight="true" outlineLevel="0" collapsed="false">
      <c r="A215" s="56" t="s">
        <v>347</v>
      </c>
      <c r="B215" s="57" t="s">
        <v>32</v>
      </c>
      <c r="C215" s="58" t="s">
        <v>346</v>
      </c>
      <c r="D215" s="59" t="n">
        <v>5</v>
      </c>
      <c r="E215" s="60" t="s">
        <v>28</v>
      </c>
      <c r="F215" s="61" t="n">
        <v>0</v>
      </c>
      <c r="G215" s="62"/>
      <c r="H215" s="62" t="n">
        <f aca="false">SUM(D215*F215)</f>
        <v>0</v>
      </c>
      <c r="I215" s="58" t="s">
        <v>310</v>
      </c>
      <c r="J215" s="63" t="s">
        <v>308</v>
      </c>
      <c r="L215" s="54"/>
      <c r="M215" s="17"/>
    </row>
    <row r="216" s="16" customFormat="true" ht="15" hidden="false" customHeight="true" outlineLevel="0" collapsed="false">
      <c r="A216" s="56" t="s">
        <v>348</v>
      </c>
      <c r="B216" s="57" t="s">
        <v>26</v>
      </c>
      <c r="C216" s="58" t="s">
        <v>349</v>
      </c>
      <c r="D216" s="59" t="n">
        <v>6</v>
      </c>
      <c r="E216" s="60" t="s">
        <v>28</v>
      </c>
      <c r="F216" s="61" t="n">
        <v>0</v>
      </c>
      <c r="G216" s="62" t="n">
        <f aca="false">D216*F216</f>
        <v>0</v>
      </c>
      <c r="H216" s="62"/>
      <c r="I216" s="58"/>
      <c r="J216" s="63" t="s">
        <v>308</v>
      </c>
      <c r="L216" s="54"/>
      <c r="M216" s="17"/>
    </row>
    <row r="217" s="16" customFormat="true" ht="13.5" hidden="false" customHeight="true" outlineLevel="0" collapsed="false">
      <c r="A217" s="56" t="s">
        <v>350</v>
      </c>
      <c r="B217" s="57" t="s">
        <v>32</v>
      </c>
      <c r="C217" s="58" t="s">
        <v>349</v>
      </c>
      <c r="D217" s="59" t="n">
        <v>6</v>
      </c>
      <c r="E217" s="60" t="s">
        <v>28</v>
      </c>
      <c r="F217" s="61" t="n">
        <v>0</v>
      </c>
      <c r="G217" s="62"/>
      <c r="H217" s="62" t="n">
        <f aca="false">SUM(D217*F217)</f>
        <v>0</v>
      </c>
      <c r="I217" s="58" t="s">
        <v>310</v>
      </c>
      <c r="J217" s="63" t="s">
        <v>308</v>
      </c>
      <c r="L217" s="54"/>
      <c r="M217" s="17"/>
    </row>
    <row r="218" s="16" customFormat="true" ht="39" hidden="false" customHeight="true" outlineLevel="0" collapsed="false">
      <c r="A218" s="56" t="s">
        <v>351</v>
      </c>
      <c r="B218" s="57" t="s">
        <v>26</v>
      </c>
      <c r="C218" s="58" t="s">
        <v>352</v>
      </c>
      <c r="D218" s="59" t="n">
        <v>1</v>
      </c>
      <c r="E218" s="60" t="s">
        <v>28</v>
      </c>
      <c r="F218" s="61" t="n">
        <v>0</v>
      </c>
      <c r="G218" s="62" t="n">
        <f aca="false">D218*F218</f>
        <v>0</v>
      </c>
      <c r="H218" s="62"/>
      <c r="I218" s="58" t="s">
        <v>163</v>
      </c>
      <c r="J218" s="63" t="s">
        <v>308</v>
      </c>
      <c r="L218" s="54"/>
      <c r="M218" s="17"/>
    </row>
    <row r="219" s="16" customFormat="true" ht="38.25" hidden="false" customHeight="true" outlineLevel="0" collapsed="false">
      <c r="A219" s="56" t="s">
        <v>353</v>
      </c>
      <c r="B219" s="57" t="s">
        <v>32</v>
      </c>
      <c r="C219" s="58" t="s">
        <v>352</v>
      </c>
      <c r="D219" s="59" t="n">
        <v>1</v>
      </c>
      <c r="E219" s="60" t="s">
        <v>28</v>
      </c>
      <c r="F219" s="61" t="n">
        <v>0</v>
      </c>
      <c r="G219" s="62"/>
      <c r="H219" s="62" t="n">
        <f aca="false">SUM(D219*F219)</f>
        <v>0</v>
      </c>
      <c r="I219" s="58" t="s">
        <v>310</v>
      </c>
      <c r="J219" s="63" t="s">
        <v>308</v>
      </c>
      <c r="L219" s="54"/>
      <c r="M219" s="17"/>
    </row>
    <row r="220" s="16" customFormat="true" ht="19.5" hidden="false" customHeight="true" outlineLevel="0" collapsed="false">
      <c r="A220" s="56"/>
      <c r="B220" s="57"/>
      <c r="C220" s="58"/>
      <c r="D220" s="59"/>
      <c r="E220" s="60"/>
      <c r="F220" s="61"/>
      <c r="G220" s="62"/>
      <c r="H220" s="62"/>
      <c r="I220" s="58"/>
      <c r="J220" s="63"/>
      <c r="L220" s="54"/>
      <c r="M220" s="17"/>
    </row>
    <row r="221" s="16" customFormat="true" ht="30" hidden="false" customHeight="true" outlineLevel="0" collapsed="false">
      <c r="A221" s="65" t="n">
        <v>8</v>
      </c>
      <c r="B221" s="47"/>
      <c r="C221" s="48" t="s">
        <v>354</v>
      </c>
      <c r="D221" s="66"/>
      <c r="E221" s="47"/>
      <c r="F221" s="67"/>
      <c r="G221" s="68" t="n">
        <f aca="false">SUM(G222)</f>
        <v>0</v>
      </c>
      <c r="H221" s="68" t="n">
        <f aca="false">SUM(H222)</f>
        <v>0</v>
      </c>
      <c r="I221" s="48"/>
      <c r="J221" s="52"/>
      <c r="L221" s="54"/>
      <c r="M221" s="17"/>
    </row>
    <row r="222" customFormat="false" ht="33.75" hidden="false" customHeight="false" outlineLevel="0" collapsed="false">
      <c r="A222" s="56" t="s">
        <v>355</v>
      </c>
      <c r="B222" s="57"/>
      <c r="C222" s="58" t="s">
        <v>356</v>
      </c>
      <c r="D222" s="59" t="n">
        <v>35</v>
      </c>
      <c r="E222" s="60" t="s">
        <v>357</v>
      </c>
      <c r="F222" s="61" t="n">
        <v>0</v>
      </c>
      <c r="G222" s="62"/>
      <c r="H222" s="62" t="n">
        <f aca="false">SUM(D222*F222)</f>
        <v>0</v>
      </c>
      <c r="I222" s="58" t="s">
        <v>358</v>
      </c>
      <c r="J222" s="63"/>
      <c r="L222" s="54"/>
    </row>
    <row r="223" s="16" customFormat="true" ht="16.5" hidden="false" customHeight="true" outlineLevel="0" collapsed="false">
      <c r="A223" s="56"/>
      <c r="B223" s="57"/>
      <c r="C223" s="58"/>
      <c r="D223" s="59"/>
      <c r="E223" s="60"/>
      <c r="F223" s="61"/>
      <c r="G223" s="62"/>
      <c r="H223" s="62"/>
      <c r="I223" s="58"/>
      <c r="J223" s="63"/>
      <c r="L223" s="54"/>
      <c r="M223" s="17"/>
    </row>
    <row r="224" customFormat="false" ht="30" hidden="false" customHeight="true" outlineLevel="0" collapsed="false">
      <c r="A224" s="65" t="n">
        <v>9</v>
      </c>
      <c r="B224" s="47"/>
      <c r="C224" s="48" t="s">
        <v>359</v>
      </c>
      <c r="D224" s="66"/>
      <c r="E224" s="47"/>
      <c r="F224" s="67"/>
      <c r="G224" s="68" t="n">
        <f aca="false">SUM(G225)</f>
        <v>0</v>
      </c>
      <c r="H224" s="68" t="n">
        <f aca="false">SUM(H225)</f>
        <v>0</v>
      </c>
      <c r="I224" s="48"/>
      <c r="J224" s="52"/>
      <c r="L224" s="54"/>
    </row>
    <row r="225" customFormat="false" ht="48" hidden="false" customHeight="true" outlineLevel="0" collapsed="false">
      <c r="A225" s="56" t="s">
        <v>360</v>
      </c>
      <c r="B225" s="57"/>
      <c r="C225" s="74" t="s">
        <v>361</v>
      </c>
      <c r="D225" s="59" t="n">
        <v>45</v>
      </c>
      <c r="E225" s="60" t="s">
        <v>357</v>
      </c>
      <c r="F225" s="61" t="n">
        <v>0</v>
      </c>
      <c r="G225" s="62"/>
      <c r="H225" s="62" t="n">
        <f aca="false">SUM(D225*F225)</f>
        <v>0</v>
      </c>
      <c r="I225" s="58" t="s">
        <v>362</v>
      </c>
      <c r="J225" s="63"/>
      <c r="L225" s="54"/>
    </row>
    <row r="226" s="16" customFormat="true" ht="16.5" hidden="false" customHeight="true" outlineLevel="0" collapsed="false">
      <c r="A226" s="56"/>
      <c r="B226" s="57"/>
      <c r="C226" s="58"/>
      <c r="D226" s="59"/>
      <c r="E226" s="60"/>
      <c r="F226" s="61"/>
      <c r="G226" s="62"/>
      <c r="H226" s="62"/>
      <c r="I226" s="58"/>
      <c r="J226" s="63"/>
      <c r="L226" s="54"/>
      <c r="M226" s="17"/>
    </row>
    <row r="227" customFormat="false" ht="30" hidden="false" customHeight="true" outlineLevel="0" collapsed="false">
      <c r="A227" s="65" t="n">
        <v>10</v>
      </c>
      <c r="B227" s="47"/>
      <c r="C227" s="48" t="s">
        <v>363</v>
      </c>
      <c r="D227" s="66"/>
      <c r="E227" s="47"/>
      <c r="F227" s="67"/>
      <c r="G227" s="68" t="n">
        <f aca="false">SUM(G228:G229)</f>
        <v>0</v>
      </c>
      <c r="H227" s="68" t="n">
        <f aca="false">SUM(H228:H229)</f>
        <v>0</v>
      </c>
      <c r="I227" s="48"/>
      <c r="J227" s="52"/>
      <c r="L227" s="54"/>
    </row>
    <row r="228" customFormat="false" ht="24.75" hidden="false" customHeight="true" outlineLevel="0" collapsed="false">
      <c r="A228" s="56" t="s">
        <v>364</v>
      </c>
      <c r="B228" s="57"/>
      <c r="C228" s="74" t="s">
        <v>365</v>
      </c>
      <c r="D228" s="59" t="n">
        <v>1</v>
      </c>
      <c r="E228" s="60" t="s">
        <v>28</v>
      </c>
      <c r="F228" s="61" t="n">
        <v>0</v>
      </c>
      <c r="G228" s="62"/>
      <c r="H228" s="62" t="n">
        <f aca="false">SUM(D228*F228)</f>
        <v>0</v>
      </c>
      <c r="I228" s="58" t="s">
        <v>366</v>
      </c>
      <c r="J228" s="63"/>
      <c r="L228" s="54"/>
    </row>
    <row r="229" customFormat="false" ht="37.5" hidden="false" customHeight="true" outlineLevel="0" collapsed="false">
      <c r="A229" s="56" t="s">
        <v>367</v>
      </c>
      <c r="B229" s="72"/>
      <c r="C229" s="75" t="s">
        <v>368</v>
      </c>
      <c r="D229" s="59" t="n">
        <v>10</v>
      </c>
      <c r="E229" s="60" t="s">
        <v>357</v>
      </c>
      <c r="F229" s="61" t="n">
        <v>0</v>
      </c>
      <c r="G229" s="62"/>
      <c r="H229" s="62" t="n">
        <f aca="false">SUM(D229*F229)</f>
        <v>0</v>
      </c>
      <c r="I229" s="73" t="s">
        <v>369</v>
      </c>
      <c r="J229" s="76"/>
      <c r="L229" s="54"/>
    </row>
    <row r="230" customFormat="false" ht="30" hidden="false" customHeight="true" outlineLevel="0" collapsed="false">
      <c r="A230" s="65"/>
      <c r="B230" s="47"/>
      <c r="C230" s="48" t="s">
        <v>370</v>
      </c>
      <c r="D230" s="66"/>
      <c r="E230" s="47"/>
      <c r="F230" s="67"/>
      <c r="G230" s="68"/>
      <c r="H230" s="68"/>
      <c r="I230" s="48"/>
      <c r="J230" s="52"/>
      <c r="L230" s="54"/>
    </row>
    <row r="231" s="16" customFormat="true" ht="12.75" hidden="false" customHeight="true" outlineLevel="0" collapsed="false">
      <c r="A231" s="56"/>
      <c r="B231" s="57"/>
      <c r="C231" s="58" t="s">
        <v>371</v>
      </c>
      <c r="D231" s="59"/>
      <c r="E231" s="60"/>
      <c r="F231" s="61"/>
      <c r="G231" s="62"/>
      <c r="H231" s="62"/>
      <c r="I231" s="58"/>
      <c r="J231" s="64"/>
      <c r="L231" s="54"/>
      <c r="M231" s="17"/>
    </row>
    <row r="232" s="16" customFormat="true" ht="14.25" hidden="false" customHeight="true" outlineLevel="0" collapsed="false">
      <c r="A232" s="56"/>
      <c r="B232" s="57"/>
      <c r="C232" s="58" t="s">
        <v>372</v>
      </c>
      <c r="D232" s="59"/>
      <c r="E232" s="60"/>
      <c r="F232" s="61"/>
      <c r="G232" s="62"/>
      <c r="H232" s="62"/>
      <c r="I232" s="58"/>
      <c r="J232" s="64"/>
      <c r="L232" s="54"/>
      <c r="M232" s="17"/>
    </row>
    <row r="233" s="16" customFormat="true" ht="12.75" hidden="false" customHeight="true" outlineLevel="0" collapsed="false">
      <c r="A233" s="56"/>
      <c r="B233" s="57"/>
      <c r="C233" s="58" t="s">
        <v>373</v>
      </c>
      <c r="D233" s="59"/>
      <c r="E233" s="60"/>
      <c r="F233" s="61"/>
      <c r="G233" s="62"/>
      <c r="H233" s="62"/>
      <c r="I233" s="58"/>
      <c r="J233" s="64"/>
      <c r="L233" s="54"/>
      <c r="M233" s="17"/>
    </row>
    <row r="234" s="16" customFormat="true" ht="409.5" hidden="false" customHeight="true" outlineLevel="0" collapsed="false">
      <c r="A234" s="56"/>
      <c r="B234" s="57"/>
      <c r="C234" s="58" t="s">
        <v>374</v>
      </c>
      <c r="D234" s="59"/>
      <c r="E234" s="60"/>
      <c r="F234" s="61"/>
      <c r="G234" s="62"/>
      <c r="H234" s="62"/>
      <c r="I234" s="58"/>
      <c r="J234" s="64"/>
      <c r="L234" s="54"/>
      <c r="M234" s="17"/>
    </row>
  </sheetData>
  <mergeCells count="5">
    <mergeCell ref="A5:G5"/>
    <mergeCell ref="B9:E9"/>
    <mergeCell ref="F9:G9"/>
    <mergeCell ref="B10:E10"/>
    <mergeCell ref="F10:G10"/>
  </mergeCells>
  <printOptions headings="false" gridLines="false" gridLinesSet="true" horizontalCentered="true" verticalCentered="false"/>
  <pageMargins left="0.196527777777778" right="0.157638888888889" top="0.7875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3T22:51:51Z</dcterms:created>
  <dc:creator>Jan Barton</dc:creator>
  <dc:description/>
  <dc:language>en-US</dc:language>
  <cp:lastModifiedBy>Pelc</cp:lastModifiedBy>
  <cp:lastPrinted>2016-07-01T08:04:40Z</cp:lastPrinted>
  <dcterms:modified xsi:type="dcterms:W3CDTF">2016-07-01T08:08:56Z</dcterms:modified>
  <cp:revision>0</cp:revision>
  <dc:subject/>
  <dc:title/>
</cp:coreProperties>
</file>